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Example usage" sheetId="2" state="visible" r:id="rId3"/>
  </sheets>
  <definedNames>
    <definedName function="false" hidden="false" name="rngDirty" vbProcedure="false">'Example usage'!$C$3</definedName>
    <definedName function="true" hidden="false" name="stat_distrNormal" vbProcedure="true"/>
    <definedName function="true" hidden="false" name="stat_pdf" vbProcedure="true"/>
    <definedName function="true" hidden="false" name="stat_cdf" vbProcedure="true"/>
    <definedName function="true" hidden="false" name="stat_kurtosis" vbProcedure="true"/>
    <definedName function="true" hidden="false" name="stat_quantile" vbProcedure="true"/>
    <definedName function="true" hidden="false" name="stat_mean" vbProcedure="true"/>
    <definedName function="true" hidden="false" name="stat_median" vbProcedure="true"/>
    <definedName function="true" hidden="false" name="stat_mode" vbProcedure="true"/>
    <definedName function="true" hidden="false" name="stat_hazard" vbProcedure="true"/>
    <definedName function="true" hidden="false" name="stat_cumHazard" vbProcedure="true"/>
    <definedName function="true" hidden="false" name="stat_stddev" vbProcedure="true"/>
    <definedName function="true" hidden="false" name="stat_distrBinomial" vbProcedure="true"/>
    <definedName function="true" hidden="false" name="stat_distrUniform" vbProcedure="true"/>
    <definedName function="true" hidden="false" name="stat_distrLogNormal" vbProcedure="true"/>
    <definedName function="true" hidden="false" name="stat_distrBernoulli" vbProcedure="true"/>
    <definedName function="true" hidden="false" name="stat_distrBeta" vbProcedure="true"/>
    <definedName function="true" hidden="false" name="stat_distrCauchy" vbProcedure="true"/>
    <definedName function="true" hidden="false" name="stat_distrChiSquare" vbProcedure="true"/>
    <definedName function="true" hidden="false" name="stat_distrGamma" vbProcedure="true"/>
    <definedName function="true" hidden="false" name="stat_distrExponential" vbProcedure="true"/>
    <definedName function="true" hidden="false" name="stat_distrExtremeValue" vbProcedure="true"/>
    <definedName function="true" hidden="false" name="stat_distrGeometri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To take care of static dependan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</xdr:row>
                <xdr:rowOff>10</xdr:rowOff>
              </xdr:from>
              <xdr:to>
                <xdr:col>3</xdr:col>
                <xdr:colOff>67</xdr:colOff>
                <xdr:row>3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</rPr>
          <t xml:space="preserve">Z factor for 95% percent tail
one s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0</xdr:row>
                <xdr:rowOff>10</xdr:rowOff>
              </xdr:from>
              <xdr:to>
                <xdr:col>3</xdr:col>
                <xdr:colOff>117</xdr:colOff>
                <xdr:row>13</xdr:row>
                <xdr:rowOff>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Tahoma"/>
            <family val="2"/>
          </rPr>
          <t xml:space="preserve">nitin:
</t>
        </r>
        <r>
          <rPr>
            <sz val="9"/>
            <color rgb="FF000000"/>
            <rFont val="Tahoma"/>
            <family val="2"/>
          </rPr>
          <t xml:space="preserve">for alpha = 2 beta 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94</xdr:row>
                <xdr:rowOff>10</xdr:rowOff>
              </xdr:from>
              <xdr:to>
                <xdr:col>4</xdr:col>
                <xdr:colOff>1</xdr:colOff>
                <xdr:row>96</xdr:row>
                <xdr:rowOff>12</xdr:rowOff>
              </xdr:to>
            </anchor>
          </commentPr>
        </mc:Choice>
        <mc:Fallback/>
      </mc:AlternateContent>
    </comment>
    <comment ref="D136" authorId="0">
      <text>
        <r>
          <rPr>
            <sz val="9"/>
            <color rgb="FF000000"/>
            <rFont val="Tahoma"/>
            <family val="2"/>
          </rPr>
          <t xml:space="preserve">from excel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4</xdr:row>
                <xdr:rowOff>10</xdr:rowOff>
              </xdr:from>
              <xdr:to>
                <xdr:col>6</xdr:col>
                <xdr:colOff>20</xdr:colOff>
                <xdr:row>135</xdr:row>
                <xdr:rowOff>19</xdr:rowOff>
              </xdr:to>
            </anchor>
          </commentPr>
        </mc:Choice>
        <mc:Fallback/>
      </mc:AlternateContent>
    </comment>
    <comment ref="D154" authorId="0">
      <text>
        <r>
          <rPr>
            <b val="true"/>
            <sz val="9"/>
            <color rgb="FF000000"/>
            <rFont val="Tahoma"/>
            <family val="2"/>
          </rPr>
          <t xml:space="preserve">nitin:
</t>
        </r>
        <r>
          <rPr>
            <sz val="9"/>
            <color rgb="FF000000"/>
            <rFont val="Tahoma"/>
            <family val="2"/>
          </rPr>
          <t xml:space="preserve">Excel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2</xdr:row>
                <xdr:rowOff>10</xdr:rowOff>
              </xdr:from>
              <xdr:to>
                <xdr:col>6</xdr:col>
                <xdr:colOff>20</xdr:colOff>
                <xdr:row>154</xdr:row>
                <xdr:rowOff>9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9"/>
            <color rgb="FF000000"/>
            <rFont val="Tahoma"/>
            <family val="2"/>
          </rPr>
          <t xml:space="preserve">nitin:
</t>
        </r>
        <r>
          <rPr>
            <sz val="9"/>
            <color rgb="FF000000"/>
            <rFont val="Tahoma"/>
            <family val="2"/>
          </rPr>
          <t xml:space="preserve">from excel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0</xdr:rowOff>
              </xdr:from>
              <xdr:to>
                <xdr:col>6</xdr:col>
                <xdr:colOff>19</xdr:colOff>
                <xdr:row>2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40">
  <si>
    <t xml:space="preserve">DQ stats library exports some of the function from boost/maths/distributions. More to be added. </t>
  </si>
  <si>
    <t xml:space="preserve">Send feedback to feedback@deltaquants.com</t>
  </si>
  <si>
    <t xml:space="preserve">Functions</t>
  </si>
  <si>
    <t xml:space="preserve">Description</t>
  </si>
  <si>
    <t xml:space="preserve">stat_cdf</t>
  </si>
  <si>
    <t xml:space="preserve">Returns the cumulative distribution for the statistical distribution object</t>
  </si>
  <si>
    <t xml:space="preserve">stat_cumHazard</t>
  </si>
  <si>
    <t xml:space="preserve">Returns the cumulative hazard for the statistical distribution object</t>
  </si>
  <si>
    <t xml:space="preserve">stat_distrBernoulli</t>
  </si>
  <si>
    <t xml:space="preserve">creates Bernoulli distribution </t>
  </si>
  <si>
    <t xml:space="preserve">stat_distrBeta</t>
  </si>
  <si>
    <t xml:space="preserve">creates Beta distribution </t>
  </si>
  <si>
    <t xml:space="preserve">stat_distrBinomial</t>
  </si>
  <si>
    <t xml:space="preserve">creates Binomial distribution </t>
  </si>
  <si>
    <t xml:space="preserve">stat_distrCauchy</t>
  </si>
  <si>
    <t xml:space="preserve">creates Cauchy Lorentz distribution </t>
  </si>
  <si>
    <t xml:space="preserve">stat_distrChiSquare</t>
  </si>
  <si>
    <t xml:space="preserve">creates Chi Square distribution </t>
  </si>
  <si>
    <t xml:space="preserve">stat_distrExponential</t>
  </si>
  <si>
    <t xml:space="preserve">creates exponential distribution </t>
  </si>
  <si>
    <t xml:space="preserve">stat_distrExtremeValue</t>
  </si>
  <si>
    <t xml:space="preserve">creates extreme value distribution </t>
  </si>
  <si>
    <t xml:space="preserve">stat_distrF</t>
  </si>
  <si>
    <t xml:space="preserve">creates F distribution. Requires degree of freedom parameters d1 and d2</t>
  </si>
  <si>
    <t xml:space="preserve">stat_distrGamma</t>
  </si>
  <si>
    <t xml:space="preserve">creates Gamma distribution </t>
  </si>
  <si>
    <t xml:space="preserve">stat_distrGeometric</t>
  </si>
  <si>
    <t xml:space="preserve">creates Geometric distribution </t>
  </si>
  <si>
    <t xml:space="preserve">stat_distrHyperGeometric</t>
  </si>
  <si>
    <t xml:space="preserve">creates Hyper geometric distribution </t>
  </si>
  <si>
    <t xml:space="preserve">stat_distrInverseChiSquare</t>
  </si>
  <si>
    <t xml:space="preserve">creates Inverse chi square distribution </t>
  </si>
  <si>
    <t xml:space="preserve">stat_distrInverseGamma</t>
  </si>
  <si>
    <t xml:space="preserve">creates Inverse gamma distribution </t>
  </si>
  <si>
    <t xml:space="preserve">stat_distrInverseGaussian</t>
  </si>
  <si>
    <t xml:space="preserve">creates Inverse normal/ inverse gausian distribution </t>
  </si>
  <si>
    <t xml:space="preserve">stat_distrLaplace</t>
  </si>
  <si>
    <t xml:space="preserve">creates Laplace distribution </t>
  </si>
  <si>
    <t xml:space="preserve">stat_distrLogistic</t>
  </si>
  <si>
    <t xml:space="preserve">creates Logistic distribution </t>
  </si>
  <si>
    <t xml:space="preserve">stat_distrLogNormal</t>
  </si>
  <si>
    <t xml:space="preserve">creates Lognormal distribution </t>
  </si>
  <si>
    <t xml:space="preserve">stat_distrNegativeBinomial</t>
  </si>
  <si>
    <t xml:space="preserve">creates Negative binomial distribution </t>
  </si>
  <si>
    <t xml:space="preserve">stat_distrNonCentralBeta</t>
  </si>
  <si>
    <t xml:space="preserve">creates Non central beta distribution </t>
  </si>
  <si>
    <t xml:space="preserve">stat_distrNonCentralChiSquared</t>
  </si>
  <si>
    <t xml:space="preserve">creates Non central chi squared distribution </t>
  </si>
  <si>
    <t xml:space="preserve">stat_distrNonCentralF</t>
  </si>
  <si>
    <t xml:space="preserve">creates Non central F distribution </t>
  </si>
  <si>
    <t xml:space="preserve">stat_distrNonCentralT</t>
  </si>
  <si>
    <t xml:space="preserve">creates Non central T distribution </t>
  </si>
  <si>
    <t xml:space="preserve">stat_distrNormal</t>
  </si>
  <si>
    <t xml:space="preserve">create a Normal distribution </t>
  </si>
  <si>
    <t xml:space="preserve">stat_distrPareto</t>
  </si>
  <si>
    <t xml:space="preserve">creates Pareto distribution </t>
  </si>
  <si>
    <t xml:space="preserve">stat_distrPoisson</t>
  </si>
  <si>
    <t xml:space="preserve">creates Poisson distribution </t>
  </si>
  <si>
    <t xml:space="preserve">stat_distrRayleigh</t>
  </si>
  <si>
    <t xml:space="preserve">creates Rayleigh distribution </t>
  </si>
  <si>
    <t xml:space="preserve">stat_distrStudentsT</t>
  </si>
  <si>
    <t xml:space="preserve">creates Students T distribution </t>
  </si>
  <si>
    <t xml:space="preserve">stat_distrTriangular</t>
  </si>
  <si>
    <t xml:space="preserve">creates Triangular distribution </t>
  </si>
  <si>
    <t xml:space="preserve">stat_distrUniform</t>
  </si>
  <si>
    <t xml:space="preserve">creates Uniform distribution </t>
  </si>
  <si>
    <t xml:space="preserve">stat_distrWeibull</t>
  </si>
  <si>
    <t xml:space="preserve">creates Weibull distribution </t>
  </si>
  <si>
    <t xml:space="preserve">stat_hazard</t>
  </si>
  <si>
    <t xml:space="preserve">Returns the hazard function value for the statistical distribution object</t>
  </si>
  <si>
    <t xml:space="preserve">stat_kurtosis</t>
  </si>
  <si>
    <t xml:space="preserve">Returns the kurtosis for the statistical distribution object</t>
  </si>
  <si>
    <t xml:space="preserve">stat_mean</t>
  </si>
  <si>
    <t xml:space="preserve">returns the mean for the statistical distribution</t>
  </si>
  <si>
    <t xml:space="preserve">stat_median</t>
  </si>
  <si>
    <t xml:space="preserve">Returns the mode for the statistical distribution object</t>
  </si>
  <si>
    <t xml:space="preserve">stat_mode</t>
  </si>
  <si>
    <t xml:space="preserve">Returns the mode for the statistical distribution</t>
  </si>
  <si>
    <t xml:space="preserve">stat_pdf</t>
  </si>
  <si>
    <t xml:space="preserve">Returns the probability density for the statistical distribution object</t>
  </si>
  <si>
    <t xml:space="preserve">stat_quantile</t>
  </si>
  <si>
    <t xml:space="preserve">Returns the quantile for the statistical distribution object</t>
  </si>
  <si>
    <t xml:space="preserve">stat_stddev</t>
  </si>
  <si>
    <t xml:space="preserve">Returns the standard deviation for the statistical distribution</t>
  </si>
  <si>
    <t xml:space="preserve">This file demonstrates the Stats functions. Send feedback to feedback@deltaquants.com</t>
  </si>
  <si>
    <t xml:space="preserve">Normal distribution</t>
  </si>
  <si>
    <t xml:space="preserve">mean</t>
  </si>
  <si>
    <t xml:space="preserve">stdev</t>
  </si>
  <si>
    <t xml:space="preserve">X</t>
  </si>
  <si>
    <t xml:space="preserve">pdf</t>
  </si>
  <si>
    <t xml:space="preserve">cdf</t>
  </si>
  <si>
    <t xml:space="preserve">Kurtosis</t>
  </si>
  <si>
    <t xml:space="preserve">Quantile function</t>
  </si>
  <si>
    <t xml:space="preserve">median</t>
  </si>
  <si>
    <t xml:space="preserve">mode</t>
  </si>
  <si>
    <t xml:space="preserve">hazard function</t>
  </si>
  <si>
    <t xml:space="preserve">cumulative hazard</t>
  </si>
  <si>
    <t xml:space="preserve">standard deviation</t>
  </si>
  <si>
    <t xml:space="preserve">Binomial distribution</t>
  </si>
  <si>
    <t xml:space="preserve">Number of trials</t>
  </si>
  <si>
    <t xml:space="preserve">probability of success</t>
  </si>
  <si>
    <t xml:space="preserve">x</t>
  </si>
  <si>
    <t xml:space="preserve">pdf for x =1</t>
  </si>
  <si>
    <t xml:space="preserve">cdf for x = 1</t>
  </si>
  <si>
    <t xml:space="preserve">kurtosis</t>
  </si>
  <si>
    <t xml:space="preserve">quantile</t>
  </si>
  <si>
    <t xml:space="preserve">Uniform distribution</t>
  </si>
  <si>
    <t xml:space="preserve">lower limit</t>
  </si>
  <si>
    <t xml:space="preserve">upper limit</t>
  </si>
  <si>
    <t xml:space="preserve">Lognormal distribution</t>
  </si>
  <si>
    <t xml:space="preserve">Through normal distribution</t>
  </si>
  <si>
    <t xml:space="preserve">Bernoulli Distribution</t>
  </si>
  <si>
    <t xml:space="preserve">probability</t>
  </si>
  <si>
    <t xml:space="preserve">&lt;&lt; 0 or 1</t>
  </si>
  <si>
    <t xml:space="preserve">Beta distribution</t>
  </si>
  <si>
    <t xml:space="preserve">alpha</t>
  </si>
  <si>
    <t xml:space="preserve">beta</t>
  </si>
  <si>
    <t xml:space="preserve">denominator</t>
  </si>
  <si>
    <t xml:space="preserve">numerator</t>
  </si>
  <si>
    <t xml:space="preserve">Gamma 3/2</t>
  </si>
  <si>
    <t xml:space="preserve">Cauchy Lorentz distribution </t>
  </si>
  <si>
    <t xml:space="preserve">Pi</t>
  </si>
  <si>
    <t xml:space="preserve">location</t>
  </si>
  <si>
    <t xml:space="preserve">Arctan 0.6</t>
  </si>
  <si>
    <t xml:space="preserve">scale</t>
  </si>
  <si>
    <t xml:space="preserve">Chi Square distribution</t>
  </si>
  <si>
    <t xml:space="preserve">degrees of freedom</t>
  </si>
  <si>
    <t xml:space="preserve">Gamma distribution</t>
  </si>
  <si>
    <t xml:space="preserve">scale - beta</t>
  </si>
  <si>
    <t xml:space="preserve">shape - alpha</t>
  </si>
  <si>
    <t xml:space="preserve">Exponential distribution</t>
  </si>
  <si>
    <t xml:space="preserve">lambda or inverse scale</t>
  </si>
  <si>
    <t xml:space="preserve">Extreme Value -GEV(mu,sigma,0)</t>
  </si>
  <si>
    <t xml:space="preserve">t_x</t>
  </si>
  <si>
    <t xml:space="preserve">Eulers constant</t>
  </si>
  <si>
    <t xml:space="preserve">df1</t>
  </si>
  <si>
    <t xml:space="preserve">df2</t>
  </si>
  <si>
    <t xml:space="preserve">Beta function (1,2)</t>
  </si>
  <si>
    <t xml:space="preserve">Geometric distribution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FF0000"/>
      <name val="Arial"/>
      <family val="2"/>
    </font>
    <font>
      <sz val="9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280</xdr:colOff>
      <xdr:row>94</xdr:row>
      <xdr:rowOff>114480</xdr:rowOff>
    </xdr:from>
    <xdr:to>
      <xdr:col>10</xdr:col>
      <xdr:colOff>816480</xdr:colOff>
      <xdr:row>103</xdr:row>
      <xdr:rowOff>114480</xdr:rowOff>
    </xdr:to>
    <xdr:pic>
      <xdr:nvPicPr>
        <xdr:cNvPr id="0" name="Picture 7" descr="&#10;\begin{align}&#10;f(x;\alpha,\beta) &amp; = \frac{x^{\alpha-1}(1-x)^{\beta-1}}{\int_0^1 u^{\alpha-1} (1-u)^{\beta-1}\, du} \\[6pt]&#10;&amp; = \frac{\Gamma(\alpha+\beta)}{\Gamma(\alpha)\Gamma(\beta)}\, x^{\alpha-1}(1-x)^{\beta-1} \\[6pt]&#10;&amp; = \frac{1}{\mathrm{B}(\alpha,\beta)}\, x&#10;^{\alpha-1}(1-x)^{\beta-1}&#10;\end{align}&#10;"/>
        <xdr:cNvPicPr/>
      </xdr:nvPicPr>
      <xdr:blipFill>
        <a:blip r:embed="rId1"/>
        <a:stretch/>
      </xdr:blipFill>
      <xdr:spPr>
        <a:xfrm>
          <a:off x="6714360" y="18021600"/>
          <a:ext cx="3146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8240</xdr:colOff>
      <xdr:row>110</xdr:row>
      <xdr:rowOff>19440</xdr:rowOff>
    </xdr:from>
    <xdr:to>
      <xdr:col>10</xdr:col>
      <xdr:colOff>685800</xdr:colOff>
      <xdr:row>125</xdr:row>
      <xdr:rowOff>18072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6655320" y="20984040"/>
          <a:ext cx="3074760" cy="30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7760</xdr:colOff>
      <xdr:row>130</xdr:row>
      <xdr:rowOff>95040</xdr:rowOff>
    </xdr:from>
    <xdr:to>
      <xdr:col>10</xdr:col>
      <xdr:colOff>816480</xdr:colOff>
      <xdr:row>148</xdr:row>
      <xdr:rowOff>1908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6684840" y="24879240"/>
          <a:ext cx="3175920" cy="33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7360</xdr:colOff>
      <xdr:row>148</xdr:row>
      <xdr:rowOff>66960</xdr:rowOff>
    </xdr:from>
    <xdr:to>
      <xdr:col>10</xdr:col>
      <xdr:colOff>604800</xdr:colOff>
      <xdr:row>166</xdr:row>
      <xdr:rowOff>190440</xdr:rowOff>
    </xdr:to>
    <xdr:pic>
      <xdr:nvPicPr>
        <xdr:cNvPr id="3" name="Picture 61" descr=""/>
        <xdr:cNvPicPr/>
      </xdr:nvPicPr>
      <xdr:blipFill>
        <a:blip r:embed="rId4"/>
        <a:stretch/>
      </xdr:blipFill>
      <xdr:spPr>
        <a:xfrm>
          <a:off x="6724440" y="28280160"/>
          <a:ext cx="2924640" cy="35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8920</xdr:colOff>
      <xdr:row>168</xdr:row>
      <xdr:rowOff>57240</xdr:rowOff>
    </xdr:from>
    <xdr:to>
      <xdr:col>10</xdr:col>
      <xdr:colOff>936720</xdr:colOff>
      <xdr:row>185</xdr:row>
      <xdr:rowOff>85320</xdr:rowOff>
    </xdr:to>
    <xdr:pic>
      <xdr:nvPicPr>
        <xdr:cNvPr id="4" name="Picture 96" descr=""/>
        <xdr:cNvPicPr/>
      </xdr:nvPicPr>
      <xdr:blipFill>
        <a:blip r:embed="rId5"/>
        <a:stretch/>
      </xdr:blipFill>
      <xdr:spPr>
        <a:xfrm>
          <a:off x="6606000" y="32080320"/>
          <a:ext cx="3375000" cy="32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:D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99"/>
    <col collapsed="false" customWidth="true" hidden="false" outlineLevel="0" max="4" min="4" style="0" width="56.7"/>
  </cols>
  <sheetData>
    <row r="2" customFormat="false" ht="15" hidden="false" customHeight="false" outlineLevel="0" collapsed="false">
      <c r="B2" s="1" t="s">
        <v>0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 t="s">
        <v>1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/>
    <row r="5" customFormat="false" ht="15.75" hidden="false" customHeight="false" outlineLevel="0" collapsed="false">
      <c r="B5" s="4"/>
      <c r="C5" s="5" t="s">
        <v>2</v>
      </c>
      <c r="D5" s="5" t="s">
        <v>3</v>
      </c>
      <c r="E5" s="6"/>
      <c r="F5" s="6"/>
      <c r="G5" s="7"/>
    </row>
    <row r="6" customFormat="false" ht="15" hidden="false" customHeight="false" outlineLevel="0" collapsed="false">
      <c r="B6" s="8" t="n">
        <v>1</v>
      </c>
      <c r="C6" s="9" t="s">
        <v>4</v>
      </c>
      <c r="D6" s="9" t="s">
        <v>5</v>
      </c>
      <c r="E6" s="10"/>
      <c r="F6" s="10"/>
      <c r="G6" s="11"/>
    </row>
    <row r="7" customFormat="false" ht="15" hidden="false" customHeight="false" outlineLevel="0" collapsed="false">
      <c r="B7" s="12" t="n">
        <v>2</v>
      </c>
      <c r="C7" s="13" t="s">
        <v>6</v>
      </c>
      <c r="D7" s="13" t="s">
        <v>7</v>
      </c>
      <c r="E7" s="14"/>
      <c r="F7" s="14"/>
      <c r="G7" s="15"/>
    </row>
    <row r="8" customFormat="false" ht="15" hidden="false" customHeight="false" outlineLevel="0" collapsed="false">
      <c r="B8" s="12" t="n">
        <v>3</v>
      </c>
      <c r="C8" s="13" t="s">
        <v>8</v>
      </c>
      <c r="D8" s="13" t="s">
        <v>9</v>
      </c>
      <c r="E8" s="14"/>
      <c r="F8" s="14"/>
      <c r="G8" s="15"/>
    </row>
    <row r="9" customFormat="false" ht="15" hidden="false" customHeight="false" outlineLevel="0" collapsed="false">
      <c r="B9" s="12" t="n">
        <v>4</v>
      </c>
      <c r="C9" s="13" t="s">
        <v>10</v>
      </c>
      <c r="D9" s="13" t="s">
        <v>11</v>
      </c>
      <c r="E9" s="14"/>
      <c r="F9" s="14"/>
      <c r="G9" s="15"/>
    </row>
    <row r="10" customFormat="false" ht="15" hidden="false" customHeight="false" outlineLevel="0" collapsed="false">
      <c r="B10" s="12" t="n">
        <v>5</v>
      </c>
      <c r="C10" s="13" t="s">
        <v>12</v>
      </c>
      <c r="D10" s="13" t="s">
        <v>13</v>
      </c>
      <c r="E10" s="14"/>
      <c r="F10" s="14"/>
      <c r="G10" s="15"/>
    </row>
    <row r="11" customFormat="false" ht="15" hidden="false" customHeight="false" outlineLevel="0" collapsed="false">
      <c r="B11" s="12" t="n">
        <v>6</v>
      </c>
      <c r="C11" s="13" t="s">
        <v>14</v>
      </c>
      <c r="D11" s="13" t="s">
        <v>15</v>
      </c>
      <c r="E11" s="14"/>
      <c r="F11" s="14"/>
      <c r="G11" s="15"/>
    </row>
    <row r="12" customFormat="false" ht="15" hidden="false" customHeight="false" outlineLevel="0" collapsed="false">
      <c r="B12" s="12" t="n">
        <v>7</v>
      </c>
      <c r="C12" s="13" t="s">
        <v>16</v>
      </c>
      <c r="D12" s="13" t="s">
        <v>17</v>
      </c>
      <c r="E12" s="14"/>
      <c r="F12" s="14"/>
      <c r="G12" s="15"/>
    </row>
    <row r="13" customFormat="false" ht="15" hidden="false" customHeight="false" outlineLevel="0" collapsed="false">
      <c r="B13" s="12" t="n">
        <v>8</v>
      </c>
      <c r="C13" s="13" t="s">
        <v>18</v>
      </c>
      <c r="D13" s="13" t="s">
        <v>19</v>
      </c>
      <c r="E13" s="14"/>
      <c r="F13" s="14"/>
      <c r="G13" s="15"/>
    </row>
    <row r="14" customFormat="false" ht="15" hidden="false" customHeight="false" outlineLevel="0" collapsed="false">
      <c r="B14" s="12" t="n">
        <v>9</v>
      </c>
      <c r="C14" s="13" t="s">
        <v>20</v>
      </c>
      <c r="D14" s="13" t="s">
        <v>21</v>
      </c>
      <c r="E14" s="14"/>
      <c r="F14" s="14"/>
      <c r="G14" s="15"/>
    </row>
    <row r="15" customFormat="false" ht="15" hidden="false" customHeight="false" outlineLevel="0" collapsed="false">
      <c r="B15" s="12" t="n">
        <v>10</v>
      </c>
      <c r="C15" s="13" t="s">
        <v>22</v>
      </c>
      <c r="D15" s="13" t="s">
        <v>23</v>
      </c>
      <c r="E15" s="14"/>
      <c r="F15" s="14"/>
      <c r="G15" s="15"/>
    </row>
    <row r="16" customFormat="false" ht="15" hidden="false" customHeight="false" outlineLevel="0" collapsed="false">
      <c r="B16" s="12" t="n">
        <v>11</v>
      </c>
      <c r="C16" s="13" t="s">
        <v>24</v>
      </c>
      <c r="D16" s="13" t="s">
        <v>25</v>
      </c>
      <c r="E16" s="14"/>
      <c r="F16" s="14"/>
      <c r="G16" s="15"/>
    </row>
    <row r="17" customFormat="false" ht="15" hidden="false" customHeight="false" outlineLevel="0" collapsed="false">
      <c r="B17" s="12" t="n">
        <v>12</v>
      </c>
      <c r="C17" s="13" t="s">
        <v>26</v>
      </c>
      <c r="D17" s="13" t="s">
        <v>27</v>
      </c>
      <c r="E17" s="14"/>
      <c r="F17" s="14"/>
      <c r="G17" s="15"/>
    </row>
    <row r="18" customFormat="false" ht="15" hidden="false" customHeight="false" outlineLevel="0" collapsed="false">
      <c r="B18" s="12" t="n">
        <v>13</v>
      </c>
      <c r="C18" s="13" t="s">
        <v>28</v>
      </c>
      <c r="D18" s="13" t="s">
        <v>29</v>
      </c>
      <c r="E18" s="14"/>
      <c r="F18" s="14"/>
      <c r="G18" s="15"/>
    </row>
    <row r="19" customFormat="false" ht="15" hidden="false" customHeight="false" outlineLevel="0" collapsed="false">
      <c r="B19" s="12" t="n">
        <v>14</v>
      </c>
      <c r="C19" s="13" t="s">
        <v>30</v>
      </c>
      <c r="D19" s="13" t="s">
        <v>31</v>
      </c>
      <c r="E19" s="14"/>
      <c r="F19" s="14"/>
      <c r="G19" s="15"/>
    </row>
    <row r="20" customFormat="false" ht="15" hidden="false" customHeight="false" outlineLevel="0" collapsed="false">
      <c r="B20" s="12" t="n">
        <v>15</v>
      </c>
      <c r="C20" s="13" t="s">
        <v>32</v>
      </c>
      <c r="D20" s="13" t="s">
        <v>33</v>
      </c>
      <c r="E20" s="13"/>
      <c r="F20" s="13"/>
      <c r="G20" s="16"/>
    </row>
    <row r="21" customFormat="false" ht="15" hidden="false" customHeight="false" outlineLevel="0" collapsed="false">
      <c r="B21" s="12" t="n">
        <v>16</v>
      </c>
      <c r="C21" s="13" t="s">
        <v>34</v>
      </c>
      <c r="D21" s="13" t="s">
        <v>35</v>
      </c>
      <c r="E21" s="13"/>
      <c r="F21" s="13"/>
      <c r="G21" s="16"/>
    </row>
    <row r="22" customFormat="false" ht="15" hidden="false" customHeight="false" outlineLevel="0" collapsed="false">
      <c r="B22" s="12" t="n">
        <v>17</v>
      </c>
      <c r="C22" s="13" t="s">
        <v>36</v>
      </c>
      <c r="D22" s="13" t="s">
        <v>37</v>
      </c>
      <c r="E22" s="13"/>
      <c r="F22" s="13"/>
      <c r="G22" s="16"/>
    </row>
    <row r="23" customFormat="false" ht="15" hidden="false" customHeight="false" outlineLevel="0" collapsed="false">
      <c r="B23" s="12" t="n">
        <v>18</v>
      </c>
      <c r="C23" s="13" t="s">
        <v>38</v>
      </c>
      <c r="D23" s="13" t="s">
        <v>39</v>
      </c>
      <c r="E23" s="13"/>
      <c r="F23" s="13"/>
      <c r="G23" s="16"/>
    </row>
    <row r="24" customFormat="false" ht="15" hidden="false" customHeight="false" outlineLevel="0" collapsed="false">
      <c r="B24" s="12" t="n">
        <v>19</v>
      </c>
      <c r="C24" s="13" t="s">
        <v>40</v>
      </c>
      <c r="D24" s="13" t="s">
        <v>41</v>
      </c>
      <c r="E24" s="13"/>
      <c r="F24" s="13"/>
      <c r="G24" s="16"/>
    </row>
    <row r="25" customFormat="false" ht="15" hidden="false" customHeight="false" outlineLevel="0" collapsed="false">
      <c r="B25" s="12" t="n">
        <v>20</v>
      </c>
      <c r="C25" s="13" t="s">
        <v>42</v>
      </c>
      <c r="D25" s="13" t="s">
        <v>43</v>
      </c>
      <c r="E25" s="13"/>
      <c r="F25" s="13"/>
      <c r="G25" s="16"/>
    </row>
    <row r="26" customFormat="false" ht="15" hidden="false" customHeight="false" outlineLevel="0" collapsed="false">
      <c r="B26" s="12" t="n">
        <v>21</v>
      </c>
      <c r="C26" s="13" t="s">
        <v>44</v>
      </c>
      <c r="D26" s="13" t="s">
        <v>45</v>
      </c>
      <c r="E26" s="13"/>
      <c r="F26" s="13"/>
      <c r="G26" s="16"/>
    </row>
    <row r="27" customFormat="false" ht="15" hidden="false" customHeight="false" outlineLevel="0" collapsed="false">
      <c r="B27" s="12" t="n">
        <v>22</v>
      </c>
      <c r="C27" s="13" t="s">
        <v>46</v>
      </c>
      <c r="D27" s="13" t="s">
        <v>47</v>
      </c>
      <c r="E27" s="13"/>
      <c r="F27" s="13"/>
      <c r="G27" s="16"/>
    </row>
    <row r="28" customFormat="false" ht="15" hidden="false" customHeight="false" outlineLevel="0" collapsed="false">
      <c r="A28" s="14"/>
      <c r="B28" s="12" t="n">
        <v>23</v>
      </c>
      <c r="C28" s="13" t="s">
        <v>48</v>
      </c>
      <c r="D28" s="13" t="s">
        <v>49</v>
      </c>
      <c r="E28" s="13"/>
      <c r="F28" s="13"/>
      <c r="G28" s="16"/>
    </row>
    <row r="29" customFormat="false" ht="15" hidden="false" customHeight="false" outlineLevel="0" collapsed="false">
      <c r="A29" s="14"/>
      <c r="B29" s="12" t="n">
        <v>24</v>
      </c>
      <c r="C29" s="13" t="s">
        <v>50</v>
      </c>
      <c r="D29" s="13" t="s">
        <v>51</v>
      </c>
      <c r="E29" s="13"/>
      <c r="F29" s="13"/>
      <c r="G29" s="16"/>
    </row>
    <row r="30" customFormat="false" ht="15" hidden="false" customHeight="false" outlineLevel="0" collapsed="false">
      <c r="B30" s="12" t="n">
        <v>25</v>
      </c>
      <c r="C30" s="13" t="s">
        <v>52</v>
      </c>
      <c r="D30" s="13" t="s">
        <v>53</v>
      </c>
      <c r="E30" s="13"/>
      <c r="F30" s="13"/>
      <c r="G30" s="16"/>
    </row>
    <row r="31" customFormat="false" ht="15" hidden="false" customHeight="false" outlineLevel="0" collapsed="false">
      <c r="B31" s="12" t="n">
        <v>26</v>
      </c>
      <c r="C31" s="13" t="s">
        <v>54</v>
      </c>
      <c r="D31" s="13" t="s">
        <v>55</v>
      </c>
      <c r="E31" s="13"/>
      <c r="F31" s="13"/>
      <c r="G31" s="16"/>
    </row>
    <row r="32" customFormat="false" ht="15" hidden="false" customHeight="false" outlineLevel="0" collapsed="false">
      <c r="B32" s="12" t="n">
        <v>27</v>
      </c>
      <c r="C32" s="13" t="s">
        <v>56</v>
      </c>
      <c r="D32" s="13" t="s">
        <v>57</v>
      </c>
      <c r="E32" s="13"/>
      <c r="F32" s="13"/>
      <c r="G32" s="16"/>
    </row>
    <row r="33" customFormat="false" ht="15" hidden="false" customHeight="false" outlineLevel="0" collapsed="false">
      <c r="B33" s="12" t="n">
        <v>28</v>
      </c>
      <c r="C33" s="13" t="s">
        <v>58</v>
      </c>
      <c r="D33" s="13" t="s">
        <v>59</v>
      </c>
      <c r="E33" s="13"/>
      <c r="F33" s="13"/>
      <c r="G33" s="16"/>
    </row>
    <row r="34" customFormat="false" ht="15" hidden="false" customHeight="false" outlineLevel="0" collapsed="false">
      <c r="B34" s="12" t="n">
        <v>29</v>
      </c>
      <c r="C34" s="13" t="s">
        <v>60</v>
      </c>
      <c r="D34" s="13" t="s">
        <v>61</v>
      </c>
      <c r="E34" s="13"/>
      <c r="F34" s="13"/>
      <c r="G34" s="16"/>
    </row>
    <row r="35" customFormat="false" ht="15" hidden="false" customHeight="false" outlineLevel="0" collapsed="false">
      <c r="B35" s="12" t="n">
        <v>30</v>
      </c>
      <c r="C35" s="13" t="s">
        <v>62</v>
      </c>
      <c r="D35" s="13" t="s">
        <v>63</v>
      </c>
      <c r="E35" s="13"/>
      <c r="F35" s="13"/>
      <c r="G35" s="16"/>
    </row>
    <row r="36" customFormat="false" ht="15" hidden="false" customHeight="false" outlineLevel="0" collapsed="false">
      <c r="B36" s="12" t="n">
        <v>31</v>
      </c>
      <c r="C36" s="13" t="s">
        <v>64</v>
      </c>
      <c r="D36" s="13" t="s">
        <v>65</v>
      </c>
      <c r="E36" s="13"/>
      <c r="F36" s="13"/>
      <c r="G36" s="16"/>
    </row>
    <row r="37" customFormat="false" ht="15" hidden="false" customHeight="false" outlineLevel="0" collapsed="false">
      <c r="B37" s="12" t="n">
        <v>32</v>
      </c>
      <c r="C37" s="13" t="s">
        <v>66</v>
      </c>
      <c r="D37" s="13" t="s">
        <v>67</v>
      </c>
      <c r="E37" s="13"/>
      <c r="F37" s="13"/>
      <c r="G37" s="16"/>
    </row>
    <row r="38" customFormat="false" ht="15" hidden="false" customHeight="false" outlineLevel="0" collapsed="false">
      <c r="B38" s="12" t="n">
        <v>33</v>
      </c>
      <c r="C38" s="13" t="s">
        <v>68</v>
      </c>
      <c r="D38" s="13" t="s">
        <v>69</v>
      </c>
      <c r="E38" s="13"/>
      <c r="F38" s="13"/>
      <c r="G38" s="16"/>
    </row>
    <row r="39" customFormat="false" ht="15" hidden="false" customHeight="false" outlineLevel="0" collapsed="false">
      <c r="B39" s="12" t="n">
        <v>34</v>
      </c>
      <c r="C39" s="13" t="s">
        <v>70</v>
      </c>
      <c r="D39" s="13" t="s">
        <v>71</v>
      </c>
      <c r="E39" s="13"/>
      <c r="F39" s="13"/>
      <c r="G39" s="16"/>
    </row>
    <row r="40" customFormat="false" ht="15" hidden="false" customHeight="false" outlineLevel="0" collapsed="false">
      <c r="B40" s="12" t="n">
        <v>35</v>
      </c>
      <c r="C40" s="13" t="s">
        <v>72</v>
      </c>
      <c r="D40" s="13" t="s">
        <v>73</v>
      </c>
      <c r="E40" s="13"/>
      <c r="F40" s="13"/>
      <c r="G40" s="16"/>
    </row>
    <row r="41" customFormat="false" ht="15" hidden="false" customHeight="false" outlineLevel="0" collapsed="false">
      <c r="B41" s="12" t="n">
        <v>36</v>
      </c>
      <c r="C41" s="13" t="s">
        <v>74</v>
      </c>
      <c r="D41" s="13" t="s">
        <v>75</v>
      </c>
      <c r="E41" s="13"/>
      <c r="F41" s="13"/>
      <c r="G41" s="16"/>
    </row>
    <row r="42" customFormat="false" ht="15" hidden="false" customHeight="false" outlineLevel="0" collapsed="false">
      <c r="B42" s="12" t="n">
        <v>37</v>
      </c>
      <c r="C42" s="13" t="s">
        <v>76</v>
      </c>
      <c r="D42" s="13" t="s">
        <v>77</v>
      </c>
      <c r="E42" s="13"/>
      <c r="F42" s="13"/>
      <c r="G42" s="16"/>
    </row>
    <row r="43" customFormat="false" ht="15" hidden="false" customHeight="false" outlineLevel="0" collapsed="false">
      <c r="B43" s="12" t="n">
        <v>38</v>
      </c>
      <c r="C43" s="13" t="s">
        <v>78</v>
      </c>
      <c r="D43" s="13" t="s">
        <v>79</v>
      </c>
      <c r="E43" s="13"/>
      <c r="F43" s="13"/>
      <c r="G43" s="16"/>
    </row>
    <row r="44" customFormat="false" ht="15" hidden="false" customHeight="false" outlineLevel="0" collapsed="false">
      <c r="B44" s="12" t="n">
        <v>39</v>
      </c>
      <c r="C44" s="13" t="s">
        <v>80</v>
      </c>
      <c r="D44" s="13" t="s">
        <v>81</v>
      </c>
      <c r="E44" s="13"/>
      <c r="F44" s="13"/>
      <c r="G44" s="16"/>
    </row>
    <row r="45" customFormat="false" ht="15" hidden="false" customHeight="false" outlineLevel="0" collapsed="false">
      <c r="B45" s="12" t="n">
        <v>40</v>
      </c>
      <c r="C45" s="13" t="s">
        <v>82</v>
      </c>
      <c r="D45" s="13" t="s">
        <v>83</v>
      </c>
      <c r="E45" s="13"/>
      <c r="F45" s="13"/>
      <c r="G45" s="16"/>
    </row>
    <row r="46" customFormat="false" ht="15" hidden="false" customHeight="false" outlineLevel="0" collapsed="false">
      <c r="B46" s="12"/>
      <c r="C46" s="13"/>
      <c r="D46" s="13"/>
      <c r="E46" s="13"/>
      <c r="F46" s="13"/>
      <c r="G46" s="16"/>
    </row>
    <row r="47" customFormat="false" ht="15" hidden="false" customHeight="false" outlineLevel="0" collapsed="false">
      <c r="B47" s="12"/>
      <c r="C47" s="13"/>
      <c r="D47" s="13"/>
      <c r="E47" s="13"/>
      <c r="F47" s="13"/>
      <c r="G47" s="16"/>
    </row>
    <row r="48" customFormat="false" ht="15" hidden="false" customHeight="false" outlineLevel="0" collapsed="false">
      <c r="B48" s="12"/>
      <c r="C48" s="13"/>
      <c r="D48" s="13"/>
      <c r="E48" s="13"/>
      <c r="F48" s="13"/>
      <c r="G48" s="16"/>
    </row>
    <row r="49" customFormat="false" ht="15" hidden="false" customHeight="false" outlineLevel="0" collapsed="false">
      <c r="B49" s="12"/>
      <c r="C49" s="13"/>
      <c r="D49" s="13"/>
      <c r="E49" s="13"/>
      <c r="F49" s="13"/>
      <c r="G49" s="16"/>
    </row>
    <row r="50" customFormat="false" ht="15" hidden="false" customHeight="false" outlineLevel="0" collapsed="false">
      <c r="B50" s="12"/>
      <c r="C50" s="13"/>
      <c r="D50" s="13"/>
      <c r="E50" s="13"/>
      <c r="F50" s="13"/>
      <c r="G50" s="16"/>
    </row>
    <row r="51" customFormat="false" ht="15" hidden="false" customHeight="false" outlineLevel="0" collapsed="false">
      <c r="B51" s="12"/>
      <c r="C51" s="13"/>
      <c r="D51" s="13"/>
      <c r="E51" s="13"/>
      <c r="F51" s="13"/>
      <c r="G51" s="16"/>
    </row>
    <row r="52" customFormat="false" ht="15" hidden="false" customHeight="false" outlineLevel="0" collapsed="false">
      <c r="B52" s="12"/>
      <c r="C52" s="13"/>
      <c r="D52" s="13"/>
      <c r="E52" s="13"/>
      <c r="F52" s="13"/>
      <c r="G52" s="16"/>
    </row>
    <row r="53" customFormat="false" ht="15" hidden="false" customHeight="false" outlineLevel="0" collapsed="false">
      <c r="B53" s="12"/>
      <c r="C53" s="13"/>
      <c r="D53" s="13"/>
      <c r="E53" s="13"/>
      <c r="F53" s="13"/>
      <c r="G53" s="16"/>
    </row>
    <row r="54" customFormat="false" ht="15" hidden="false" customHeight="false" outlineLevel="0" collapsed="false">
      <c r="B54" s="12"/>
      <c r="C54" s="13"/>
      <c r="D54" s="13"/>
      <c r="E54" s="13"/>
      <c r="F54" s="13"/>
      <c r="G54" s="16"/>
    </row>
    <row r="55" customFormat="false" ht="15" hidden="false" customHeight="false" outlineLevel="0" collapsed="false">
      <c r="B55" s="12"/>
      <c r="C55" s="13"/>
      <c r="D55" s="13"/>
      <c r="E55" s="13"/>
      <c r="F55" s="13"/>
      <c r="G55" s="16"/>
    </row>
    <row r="56" customFormat="false" ht="15.75" hidden="false" customHeight="false" outlineLevel="0" collapsed="false">
      <c r="B56" s="17"/>
      <c r="C56" s="18"/>
      <c r="D56" s="18"/>
      <c r="E56" s="18"/>
      <c r="F56" s="18"/>
      <c r="G5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9.28"/>
    <col collapsed="false" customWidth="true" hidden="false" outlineLevel="0" max="4" min="4" style="0" width="19.56"/>
    <col collapsed="false" customWidth="true" hidden="false" outlineLevel="0" max="6" min="6" style="0" width="10.99"/>
    <col collapsed="false" customWidth="true" hidden="false" outlineLevel="0" max="11" min="11" style="0" width="18.41"/>
    <col collapsed="false" customWidth="true" hidden="false" outlineLevel="0" max="12" min="12" style="0" width="18.56"/>
  </cols>
  <sheetData>
    <row r="1" customFormat="false" ht="15" hidden="false" customHeight="false" outlineLevel="0" collapsed="false">
      <c r="A1" s="20"/>
      <c r="B1" s="20"/>
      <c r="C1" s="20"/>
      <c r="D1" s="20"/>
    </row>
    <row r="2" customFormat="false" ht="15" hidden="false" customHeight="false" outlineLevel="0" collapsed="false">
      <c r="A2" s="20"/>
      <c r="B2" s="1" t="s">
        <v>84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20"/>
      <c r="B3" s="20"/>
      <c r="C3" s="21" t="n">
        <f aca="true">NOW()</f>
        <v>46234.1411069091</v>
      </c>
      <c r="D3" s="20"/>
    </row>
    <row r="4" customFormat="false" ht="15" hidden="false" customHeight="false" outlineLevel="0" collapsed="false">
      <c r="A4" s="0" t="n">
        <v>1</v>
      </c>
      <c r="B4" s="22" t="s">
        <v>85</v>
      </c>
      <c r="D4" s="20"/>
      <c r="E4" s="20"/>
    </row>
    <row r="5" customFormat="false" ht="15" hidden="false" customHeight="false" outlineLevel="0" collapsed="false">
      <c r="B5" s="23" t="s">
        <v>86</v>
      </c>
      <c r="C5" s="24" t="n">
        <v>0</v>
      </c>
      <c r="D5" s="20"/>
      <c r="E5" s="20"/>
    </row>
    <row r="6" customFormat="false" ht="15" hidden="false" customHeight="false" outlineLevel="0" collapsed="false">
      <c r="B6" s="23" t="s">
        <v>87</v>
      </c>
      <c r="C6" s="24" t="n">
        <v>1</v>
      </c>
    </row>
    <row r="7" customFormat="false" ht="15" hidden="false" customHeight="false" outlineLevel="0" collapsed="false">
      <c r="B7" s="23" t="s">
        <v>88</v>
      </c>
      <c r="C7" s="24" t="n">
        <v>0.45</v>
      </c>
      <c r="D7" s="20"/>
      <c r="E7" s="20"/>
    </row>
    <row r="8" customFormat="false" ht="15" hidden="false" customHeight="false" outlineLevel="0" collapsed="false">
      <c r="C8" s="20" t="e">
        <f aca="false">stat_distrNormal(C5,C6)&amp;REPT(rngDirty,0)</f>
        <v>#NAME?</v>
      </c>
      <c r="D8" s="20"/>
      <c r="E8" s="20"/>
    </row>
    <row r="9" customFormat="false" ht="15" hidden="false" customHeight="false" outlineLevel="0" collapsed="false">
      <c r="B9" s="23" t="s">
        <v>89</v>
      </c>
      <c r="C9" s="20" t="e">
        <f aca="false">stat_pdf(C8,C7)</f>
        <v>#NAME?</v>
      </c>
      <c r="D9" s="20" t="n">
        <f aca="false">NORMDIST(C7,C5,C6,0)</f>
        <v>0.360526962461648</v>
      </c>
      <c r="E9" s="25" t="e">
        <f aca="false">D9=C9</f>
        <v>#NAME?</v>
      </c>
    </row>
    <row r="10" customFormat="false" ht="15" hidden="false" customHeight="false" outlineLevel="0" collapsed="false">
      <c r="B10" s="23" t="s">
        <v>90</v>
      </c>
      <c r="C10" s="20" t="e">
        <f aca="false">stat_cdf(C8,C7)</f>
        <v>#NAME?</v>
      </c>
      <c r="D10" s="20" t="n">
        <f aca="false">NORMDIST(C7,C5,C6,1)</f>
        <v>0.67364477971208</v>
      </c>
      <c r="E10" s="25" t="e">
        <f aca="false">D10=C10</f>
        <v>#NAME?</v>
      </c>
    </row>
    <row r="11" customFormat="false" ht="15" hidden="false" customHeight="false" outlineLevel="0" collapsed="false">
      <c r="B11" s="23" t="s">
        <v>91</v>
      </c>
      <c r="C11" s="20" t="e">
        <f aca="false">stat_kurtosis(C8)</f>
        <v>#NAME?</v>
      </c>
      <c r="D11" s="20"/>
      <c r="E11" s="20"/>
    </row>
    <row r="12" customFormat="false" ht="15" hidden="false" customHeight="false" outlineLevel="0" collapsed="false">
      <c r="B12" s="23" t="s">
        <v>92</v>
      </c>
      <c r="C12" s="20" t="e">
        <f aca="false">stat_quantile(C8,D12)</f>
        <v>#NAME?</v>
      </c>
      <c r="D12" s="24" t="n">
        <v>0.975</v>
      </c>
      <c r="E12" s="20"/>
    </row>
    <row r="13" customFormat="false" ht="15" hidden="false" customHeight="false" outlineLevel="0" collapsed="false">
      <c r="B13" s="20"/>
      <c r="C13" s="20"/>
      <c r="D13" s="20" t="e">
        <f aca="false">NORMDIST(C12,C5,C6,1)</f>
        <v>#NAME?</v>
      </c>
      <c r="E13" s="25" t="e">
        <f aca="false">D13=D12</f>
        <v>#NAME?</v>
      </c>
    </row>
    <row r="14" customFormat="false" ht="15" hidden="false" customHeight="false" outlineLevel="0" collapsed="false">
      <c r="C14" s="20"/>
    </row>
    <row r="15" customFormat="false" ht="15" hidden="false" customHeight="false" outlineLevel="0" collapsed="false">
      <c r="B15" s="23" t="s">
        <v>86</v>
      </c>
      <c r="C15" s="20" t="e">
        <f aca="false">stat_mean(C8)</f>
        <v>#NAME?</v>
      </c>
    </row>
    <row r="16" customFormat="false" ht="15" hidden="false" customHeight="false" outlineLevel="0" collapsed="false">
      <c r="B16" s="23" t="s">
        <v>93</v>
      </c>
      <c r="C16" s="20" t="e">
        <f aca="false">stat_median(C8)</f>
        <v>#NAME?</v>
      </c>
    </row>
    <row r="17" customFormat="false" ht="15" hidden="false" customHeight="false" outlineLevel="0" collapsed="false">
      <c r="B17" s="23" t="s">
        <v>94</v>
      </c>
      <c r="C17" s="20" t="e">
        <f aca="false">stat_mode(C8)</f>
        <v>#NAME?</v>
      </c>
    </row>
    <row r="18" customFormat="false" ht="15" hidden="false" customHeight="false" outlineLevel="0" collapsed="false">
      <c r="B18" s="23" t="s">
        <v>95</v>
      </c>
      <c r="C18" s="20" t="e">
        <f aca="false">stat_hazard(C8,D12)</f>
        <v>#NAME?</v>
      </c>
      <c r="D18" s="20" t="e">
        <f aca="false">stat_pdf(C8,D12)/(stat_cdf(C8,-D12))</f>
        <v>#NAME?</v>
      </c>
    </row>
    <row r="19" customFormat="false" ht="15" hidden="false" customHeight="false" outlineLevel="0" collapsed="false">
      <c r="B19" s="23" t="s">
        <v>96</v>
      </c>
      <c r="C19" s="20" t="e">
        <f aca="false">stat_cumHazard(C8,D12)</f>
        <v>#NAME?</v>
      </c>
      <c r="D19" s="20" t="e">
        <f aca="false">stat_cdf(C8,-D12)</f>
        <v>#NAME?</v>
      </c>
    </row>
    <row r="20" customFormat="false" ht="15" hidden="false" customHeight="false" outlineLevel="0" collapsed="false">
      <c r="B20" s="23" t="s">
        <v>97</v>
      </c>
      <c r="C20" s="20" t="e">
        <f aca="false">stat_stddev(C8)</f>
        <v>#NAME?</v>
      </c>
    </row>
    <row r="21" customFormat="false" ht="15" hidden="false" customHeight="false" outlineLevel="0" collapsed="false">
      <c r="C21" s="20"/>
    </row>
    <row r="22" customFormat="false" ht="15" hidden="false" customHeight="false" outlineLevel="0" collapsed="false">
      <c r="C22" s="20"/>
    </row>
    <row r="23" customFormat="false" ht="15" hidden="false" customHeight="false" outlineLevel="0" collapsed="false">
      <c r="A23" s="0" t="n">
        <v>2</v>
      </c>
      <c r="B23" s="22" t="s">
        <v>98</v>
      </c>
      <c r="C23" s="20"/>
    </row>
    <row r="24" customFormat="false" ht="15" hidden="false" customHeight="false" outlineLevel="0" collapsed="false">
      <c r="B24" s="23" t="s">
        <v>99</v>
      </c>
      <c r="C24" s="20" t="n">
        <v>5</v>
      </c>
    </row>
    <row r="25" customFormat="false" ht="15" hidden="false" customHeight="false" outlineLevel="0" collapsed="false">
      <c r="B25" s="23" t="s">
        <v>100</v>
      </c>
      <c r="C25" s="20" t="n">
        <f aca="false">0.3</f>
        <v>0.3</v>
      </c>
    </row>
    <row r="26" customFormat="false" ht="15" hidden="false" customHeight="false" outlineLevel="0" collapsed="false">
      <c r="C26" s="20" t="e">
        <f aca="false">stat_distrBinomial(C24,C25)&amp;REPT(rngDirty,0)</f>
        <v>#NAME?</v>
      </c>
    </row>
    <row r="27" customFormat="false" ht="15" hidden="false" customHeight="false" outlineLevel="0" collapsed="false">
      <c r="B27" s="23" t="s">
        <v>101</v>
      </c>
      <c r="C27" s="20" t="n">
        <v>1</v>
      </c>
    </row>
    <row r="28" customFormat="false" ht="15" hidden="false" customHeight="false" outlineLevel="0" collapsed="false">
      <c r="B28" s="23" t="s">
        <v>89</v>
      </c>
      <c r="C28" s="20" t="e">
        <f aca="false">stat_pdf(C26,C27)</f>
        <v>#NAME?</v>
      </c>
      <c r="D28" s="20" t="n">
        <v>0.36015</v>
      </c>
      <c r="E28" s="20" t="s">
        <v>102</v>
      </c>
    </row>
    <row r="29" customFormat="false" ht="15" hidden="false" customHeight="false" outlineLevel="0" collapsed="false">
      <c r="B29" s="23" t="s">
        <v>90</v>
      </c>
      <c r="C29" s="20" t="e">
        <f aca="false">stat_cdf(C26,C27)</f>
        <v>#NAME?</v>
      </c>
      <c r="D29" s="20" t="n">
        <v>0.52822</v>
      </c>
      <c r="E29" s="20" t="s">
        <v>103</v>
      </c>
    </row>
    <row r="30" customFormat="false" ht="15" hidden="false" customHeight="false" outlineLevel="0" collapsed="false">
      <c r="B30" s="23" t="s">
        <v>104</v>
      </c>
      <c r="C30" s="20" t="e">
        <f aca="false">stat_kurtosis(C26)</f>
        <v>#NAME?</v>
      </c>
      <c r="D30" s="20"/>
    </row>
    <row r="31" customFormat="false" ht="15" hidden="false" customHeight="false" outlineLevel="0" collapsed="false">
      <c r="B31" s="23" t="s">
        <v>105</v>
      </c>
      <c r="C31" s="20" t="e">
        <f aca="false">stat_quantile(C26,D12)</f>
        <v>#NAME?</v>
      </c>
    </row>
    <row r="32" customFormat="false" ht="15" hidden="false" customHeight="false" outlineLevel="0" collapsed="false">
      <c r="B32" s="23" t="s">
        <v>86</v>
      </c>
      <c r="C32" s="20" t="e">
        <f aca="false">stat_mean(C26)</f>
        <v>#NAME?</v>
      </c>
    </row>
    <row r="33" customFormat="false" ht="15" hidden="false" customHeight="false" outlineLevel="0" collapsed="false">
      <c r="B33" s="23" t="s">
        <v>93</v>
      </c>
      <c r="C33" s="20" t="e">
        <f aca="false">stat_median(C26)</f>
        <v>#NAME?</v>
      </c>
    </row>
    <row r="34" customFormat="false" ht="15" hidden="false" customHeight="false" outlineLevel="0" collapsed="false">
      <c r="B34" s="23" t="s">
        <v>94</v>
      </c>
      <c r="C34" s="20" t="e">
        <f aca="false">stat_mode(C26)</f>
        <v>#NAME?</v>
      </c>
    </row>
    <row r="35" customFormat="false" ht="15" hidden="false" customHeight="false" outlineLevel="0" collapsed="false">
      <c r="B35" s="23" t="s">
        <v>95</v>
      </c>
      <c r="C35" s="20" t="e">
        <f aca="false">stat_hazard(C26,0.975)</f>
        <v>#NAME?</v>
      </c>
    </row>
    <row r="36" customFormat="false" ht="15" hidden="false" customHeight="false" outlineLevel="0" collapsed="false">
      <c r="B36" s="23" t="s">
        <v>96</v>
      </c>
      <c r="C36" s="20" t="e">
        <f aca="false">stat_cumHazard(C26,0.975)</f>
        <v>#NAME?</v>
      </c>
    </row>
    <row r="37" customFormat="false" ht="15" hidden="false" customHeight="false" outlineLevel="0" collapsed="false">
      <c r="B37" s="23" t="s">
        <v>97</v>
      </c>
      <c r="C37" s="20" t="e">
        <f aca="false">stat_stddev(C26)</f>
        <v>#NAME?</v>
      </c>
    </row>
    <row r="39" customFormat="false" ht="15" hidden="false" customHeight="false" outlineLevel="0" collapsed="false">
      <c r="A39" s="0" t="n">
        <v>3</v>
      </c>
      <c r="B39" s="22" t="s">
        <v>106</v>
      </c>
    </row>
    <row r="40" customFormat="false" ht="15" hidden="false" customHeight="false" outlineLevel="0" collapsed="false">
      <c r="B40" s="23" t="s">
        <v>107</v>
      </c>
      <c r="C40" s="20" t="n">
        <v>0</v>
      </c>
    </row>
    <row r="41" customFormat="false" ht="15" hidden="false" customHeight="false" outlineLevel="0" collapsed="false">
      <c r="B41" s="23" t="s">
        <v>108</v>
      </c>
      <c r="C41" s="20" t="n">
        <v>1</v>
      </c>
    </row>
    <row r="42" customFormat="false" ht="15" hidden="false" customHeight="false" outlineLevel="0" collapsed="false">
      <c r="B42" s="23" t="s">
        <v>101</v>
      </c>
      <c r="C42" s="20" t="n">
        <f aca="false">0.7</f>
        <v>0.7</v>
      </c>
    </row>
    <row r="43" customFormat="false" ht="15" hidden="false" customHeight="false" outlineLevel="0" collapsed="false">
      <c r="C43" s="20" t="e">
        <f aca="false">stat_distrUniform(C40,C41)&amp;REPT(C8,0)</f>
        <v>#NAME?</v>
      </c>
    </row>
    <row r="45" customFormat="false" ht="15" hidden="false" customHeight="false" outlineLevel="0" collapsed="false">
      <c r="B45" s="23" t="s">
        <v>89</v>
      </c>
      <c r="C45" s="20" t="e">
        <f aca="false">stat_pdf(C43,C42)</f>
        <v>#NAME?</v>
      </c>
    </row>
    <row r="46" customFormat="false" ht="15" hidden="false" customHeight="false" outlineLevel="0" collapsed="false">
      <c r="B46" s="23" t="s">
        <v>90</v>
      </c>
      <c r="C46" s="20" t="e">
        <f aca="false">stat_cdf(C43,C42)</f>
        <v>#NAME?</v>
      </c>
    </row>
    <row r="47" customFormat="false" ht="15" hidden="false" customHeight="false" outlineLevel="0" collapsed="false">
      <c r="B47" s="23" t="s">
        <v>104</v>
      </c>
      <c r="C47" s="20" t="e">
        <f aca="false">stat_kurtosis(C43)</f>
        <v>#NAME?</v>
      </c>
    </row>
    <row r="48" customFormat="false" ht="15" hidden="false" customHeight="false" outlineLevel="0" collapsed="false">
      <c r="B48" s="23" t="s">
        <v>105</v>
      </c>
      <c r="C48" s="20" t="e">
        <f aca="false">stat_quantile(C43,0.975)</f>
        <v>#NAME?</v>
      </c>
    </row>
    <row r="49" customFormat="false" ht="15" hidden="false" customHeight="false" outlineLevel="0" collapsed="false">
      <c r="B49" s="23" t="s">
        <v>86</v>
      </c>
      <c r="C49" s="20" t="e">
        <f aca="false">stat_mean(C43)</f>
        <v>#NAME?</v>
      </c>
    </row>
    <row r="50" customFormat="false" ht="15" hidden="false" customHeight="false" outlineLevel="0" collapsed="false">
      <c r="B50" s="23" t="s">
        <v>93</v>
      </c>
      <c r="C50" s="20" t="e">
        <f aca="false">stat_median(C43)</f>
        <v>#NAME?</v>
      </c>
    </row>
    <row r="51" customFormat="false" ht="15" hidden="false" customHeight="false" outlineLevel="0" collapsed="false">
      <c r="B51" s="23" t="s">
        <v>94</v>
      </c>
      <c r="C51" s="20" t="e">
        <f aca="false">stat_mode(C43)</f>
        <v>#NAME?</v>
      </c>
    </row>
    <row r="52" customFormat="false" ht="15" hidden="false" customHeight="false" outlineLevel="0" collapsed="false">
      <c r="B52" s="23" t="s">
        <v>95</v>
      </c>
      <c r="C52" s="20" t="e">
        <f aca="false">stat_hazard(C43,0.975)</f>
        <v>#NAME?</v>
      </c>
    </row>
    <row r="53" customFormat="false" ht="15" hidden="false" customHeight="false" outlineLevel="0" collapsed="false">
      <c r="B53" s="23" t="s">
        <v>96</v>
      </c>
      <c r="C53" s="20" t="e">
        <f aca="false">stat_cumHazard(C43,0.975)</f>
        <v>#NAME?</v>
      </c>
    </row>
    <row r="54" customFormat="false" ht="15" hidden="false" customHeight="false" outlineLevel="0" collapsed="false">
      <c r="B54" s="23" t="s">
        <v>97</v>
      </c>
      <c r="C54" s="20" t="e">
        <f aca="false">stat_stddev(C43)</f>
        <v>#NAME?</v>
      </c>
    </row>
    <row r="58" customFormat="false" ht="15" hidden="false" customHeight="false" outlineLevel="0" collapsed="false">
      <c r="A58" s="0" t="n">
        <v>4</v>
      </c>
      <c r="B58" s="22" t="s">
        <v>109</v>
      </c>
    </row>
    <row r="59" customFormat="false" ht="15" hidden="false" customHeight="false" outlineLevel="0" collapsed="false">
      <c r="B59" s="23" t="s">
        <v>86</v>
      </c>
      <c r="C59" s="20" t="n">
        <v>0</v>
      </c>
    </row>
    <row r="60" customFormat="false" ht="15" hidden="false" customHeight="false" outlineLevel="0" collapsed="false">
      <c r="B60" s="23" t="s">
        <v>87</v>
      </c>
      <c r="C60" s="20" t="n">
        <v>1</v>
      </c>
    </row>
    <row r="61" customFormat="false" ht="15" hidden="false" customHeight="false" outlineLevel="0" collapsed="false">
      <c r="B61" s="23" t="s">
        <v>101</v>
      </c>
      <c r="C61" s="20" t="n">
        <v>0.45</v>
      </c>
    </row>
    <row r="62" customFormat="false" ht="15" hidden="false" customHeight="false" outlineLevel="0" collapsed="false">
      <c r="C62" s="20" t="e">
        <f aca="false">stat_distrLogNormal(C59,C60)&amp;REPT(rngDirty,0)</f>
        <v>#NAME?</v>
      </c>
      <c r="D62" s="20" t="e">
        <f aca="false">stat_distrNormal(C59,C60)&amp;REPT(rngDirty,0)</f>
        <v>#NAME?</v>
      </c>
    </row>
    <row r="63" customFormat="false" ht="15" hidden="false" customHeight="false" outlineLevel="0" collapsed="false">
      <c r="C63" s="20"/>
      <c r="D63" s="23" t="s">
        <v>110</v>
      </c>
    </row>
    <row r="64" customFormat="false" ht="15" hidden="false" customHeight="false" outlineLevel="0" collapsed="false">
      <c r="B64" s="23" t="s">
        <v>89</v>
      </c>
      <c r="C64" s="20" t="e">
        <f aca="false">stat_pdf(C62,C61)</f>
        <v>#NAME?</v>
      </c>
      <c r="D64" s="20" t="e">
        <f aca="false">stat_pdf(D62,LN(C61))/C61</f>
        <v>#NAME?</v>
      </c>
      <c r="E64" s="25" t="e">
        <f aca="false">D64=C64</f>
        <v>#NAME?</v>
      </c>
    </row>
    <row r="65" customFormat="false" ht="15" hidden="false" customHeight="false" outlineLevel="0" collapsed="false">
      <c r="B65" s="23" t="s">
        <v>90</v>
      </c>
      <c r="C65" s="20" t="e">
        <f aca="false">stat_cdf(C62,C61)</f>
        <v>#NAME?</v>
      </c>
      <c r="D65" s="20" t="e">
        <f aca="false">stat_cdf(D62,LN(C61))</f>
        <v>#NAME?</v>
      </c>
      <c r="E65" s="25" t="e">
        <f aca="false">D65=C65</f>
        <v>#NAME?</v>
      </c>
    </row>
    <row r="66" customFormat="false" ht="15" hidden="false" customHeight="false" outlineLevel="0" collapsed="false">
      <c r="B66" s="23" t="s">
        <v>104</v>
      </c>
      <c r="C66" s="20" t="e">
        <f aca="false">stat_kurtosis(C62)</f>
        <v>#NAME?</v>
      </c>
      <c r="D66" s="20" t="n">
        <f aca="false">EXP(E66*4)+2*EXP(3*E66)+3*EXP(E66*2)-3</f>
        <v>113.936392176312</v>
      </c>
      <c r="E66" s="0" t="n">
        <f aca="false">C60*C60</f>
        <v>1</v>
      </c>
    </row>
    <row r="67" customFormat="false" ht="15" hidden="false" customHeight="false" outlineLevel="0" collapsed="false">
      <c r="B67" s="23" t="s">
        <v>105</v>
      </c>
      <c r="C67" s="20" t="e">
        <f aca="false">stat_quantile(C62,0.975)</f>
        <v>#NAME?</v>
      </c>
      <c r="D67" s="20"/>
    </row>
    <row r="68" customFormat="false" ht="15" hidden="false" customHeight="false" outlineLevel="0" collapsed="false">
      <c r="B68" s="23" t="s">
        <v>86</v>
      </c>
      <c r="C68" s="20" t="e">
        <f aca="false">stat_mean(C62)</f>
        <v>#NAME?</v>
      </c>
      <c r="D68" s="20" t="n">
        <f aca="false">EXP(C59+C60*C60/2)</f>
        <v>1.64872127070013</v>
      </c>
    </row>
    <row r="69" customFormat="false" ht="15" hidden="false" customHeight="false" outlineLevel="0" collapsed="false">
      <c r="B69" s="23" t="s">
        <v>93</v>
      </c>
      <c r="C69" s="20" t="e">
        <f aca="false">stat_median(C62)</f>
        <v>#NAME?</v>
      </c>
      <c r="D69" s="20" t="n">
        <f aca="false">EXP(C59)</f>
        <v>1</v>
      </c>
    </row>
    <row r="70" customFormat="false" ht="15" hidden="false" customHeight="false" outlineLevel="0" collapsed="false">
      <c r="B70" s="23" t="s">
        <v>94</v>
      </c>
      <c r="C70" s="20" t="e">
        <f aca="false">stat_mode(C62)</f>
        <v>#NAME?</v>
      </c>
      <c r="D70" s="20" t="n">
        <f aca="false">EXP(C59-C60*C60)</f>
        <v>0.367879441171442</v>
      </c>
    </row>
    <row r="71" customFormat="false" ht="15" hidden="false" customHeight="false" outlineLevel="0" collapsed="false">
      <c r="B71" s="23" t="s">
        <v>95</v>
      </c>
      <c r="C71" s="20" t="e">
        <f aca="false">stat_hazard(C62,0.975)</f>
        <v>#NAME?</v>
      </c>
    </row>
    <row r="72" customFormat="false" ht="15" hidden="false" customHeight="false" outlineLevel="0" collapsed="false">
      <c r="B72" s="23" t="s">
        <v>96</v>
      </c>
      <c r="C72" s="20" t="e">
        <f aca="false">stat_cumHazard(C62,0.975)</f>
        <v>#NAME?</v>
      </c>
    </row>
    <row r="73" customFormat="false" ht="15" hidden="false" customHeight="false" outlineLevel="0" collapsed="false">
      <c r="B73" s="23" t="s">
        <v>97</v>
      </c>
      <c r="C73" s="20" t="e">
        <f aca="false">stat_stddev(C62)</f>
        <v>#NAME?</v>
      </c>
      <c r="D73" s="20" t="n">
        <f aca="false">SQRT((EXP(C60*C60)-1)*EXP(2*C59+C60*C60))</f>
        <v>2.16119741589509</v>
      </c>
    </row>
    <row r="74" customFormat="false" ht="15" hidden="false" customHeight="false" outlineLevel="0" collapsed="false">
      <c r="C74" s="20"/>
      <c r="D74" s="20"/>
    </row>
    <row r="76" customFormat="false" ht="15" hidden="false" customHeight="false" outlineLevel="0" collapsed="false">
      <c r="A76" s="22" t="n">
        <v>5</v>
      </c>
      <c r="B76" s="22" t="s">
        <v>111</v>
      </c>
    </row>
    <row r="77" customFormat="false" ht="15" hidden="false" customHeight="false" outlineLevel="0" collapsed="false">
      <c r="B77" s="0" t="s">
        <v>112</v>
      </c>
      <c r="C77" s="0" t="n">
        <v>0.3</v>
      </c>
    </row>
    <row r="78" customFormat="false" ht="15" hidden="false" customHeight="false" outlineLevel="0" collapsed="false">
      <c r="C78" s="0" t="e">
        <f aca="false">stat_distrBernoulli(C77)&amp;REPT(rngDirty,0)</f>
        <v>#NAME?</v>
      </c>
    </row>
    <row r="79" customFormat="false" ht="15" hidden="false" customHeight="false" outlineLevel="0" collapsed="false">
      <c r="B79" s="23" t="s">
        <v>101</v>
      </c>
      <c r="C79" s="20" t="n">
        <v>0</v>
      </c>
    </row>
    <row r="80" customFormat="false" ht="15" hidden="false" customHeight="false" outlineLevel="0" collapsed="false">
      <c r="B80" s="23" t="s">
        <v>89</v>
      </c>
      <c r="C80" s="20" t="e">
        <f aca="false">stat_pdf(C78,C79)</f>
        <v>#NAME?</v>
      </c>
      <c r="D80" s="20" t="s">
        <v>113</v>
      </c>
    </row>
    <row r="81" customFormat="false" ht="15" hidden="false" customHeight="false" outlineLevel="0" collapsed="false">
      <c r="B81" s="23" t="s">
        <v>90</v>
      </c>
      <c r="C81" s="20" t="e">
        <f aca="false">stat_cdf(C78,C79)</f>
        <v>#NAME?</v>
      </c>
    </row>
    <row r="82" customFormat="false" ht="15" hidden="false" customHeight="false" outlineLevel="0" collapsed="false">
      <c r="B82" s="23" t="s">
        <v>104</v>
      </c>
      <c r="C82" s="20" t="e">
        <f aca="false">stat_kurtosis(C78)</f>
        <v>#NAME?</v>
      </c>
    </row>
    <row r="83" customFormat="false" ht="15" hidden="false" customHeight="false" outlineLevel="0" collapsed="false">
      <c r="B83" s="23" t="s">
        <v>105</v>
      </c>
      <c r="C83" s="20" t="e">
        <f aca="false">stat_quantile(C78,0.975)</f>
        <v>#NAME?</v>
      </c>
    </row>
    <row r="84" customFormat="false" ht="15" hidden="false" customHeight="false" outlineLevel="0" collapsed="false">
      <c r="B84" s="23" t="s">
        <v>86</v>
      </c>
      <c r="C84" s="20" t="e">
        <f aca="false">stat_mean(C78)</f>
        <v>#NAME?</v>
      </c>
    </row>
    <row r="85" customFormat="false" ht="15" hidden="false" customHeight="false" outlineLevel="0" collapsed="false">
      <c r="B85" s="23" t="s">
        <v>93</v>
      </c>
      <c r="C85" s="20" t="e">
        <f aca="false">stat_median(C78)</f>
        <v>#NAME?</v>
      </c>
    </row>
    <row r="86" customFormat="false" ht="15" hidden="false" customHeight="false" outlineLevel="0" collapsed="false">
      <c r="B86" s="23" t="s">
        <v>94</v>
      </c>
      <c r="C86" s="20" t="e">
        <f aca="false">stat_mode(C78)</f>
        <v>#NAME?</v>
      </c>
    </row>
    <row r="87" customFormat="false" ht="15" hidden="false" customHeight="false" outlineLevel="0" collapsed="false">
      <c r="B87" s="23" t="s">
        <v>95</v>
      </c>
      <c r="C87" s="20" t="e">
        <f aca="false">stat_hazard(C78,0)</f>
        <v>#NAME?</v>
      </c>
    </row>
    <row r="88" customFormat="false" ht="15" hidden="false" customHeight="false" outlineLevel="0" collapsed="false">
      <c r="B88" s="23" t="s">
        <v>96</v>
      </c>
      <c r="C88" s="20" t="e">
        <f aca="false">stat_cumHazard(C78,0)</f>
        <v>#NAME?</v>
      </c>
    </row>
    <row r="89" customFormat="false" ht="15" hidden="false" customHeight="false" outlineLevel="0" collapsed="false">
      <c r="B89" s="23" t="s">
        <v>97</v>
      </c>
      <c r="C89" s="20" t="e">
        <f aca="false">stat_stddev(C78)</f>
        <v>#NAME?</v>
      </c>
    </row>
    <row r="92" customFormat="false" ht="15" hidden="false" customHeight="false" outlineLevel="0" collapsed="false">
      <c r="A92" s="0" t="n">
        <v>6</v>
      </c>
      <c r="B92" s="22" t="s">
        <v>114</v>
      </c>
    </row>
    <row r="93" customFormat="false" ht="15" hidden="false" customHeight="false" outlineLevel="0" collapsed="false">
      <c r="B93" s="23" t="s">
        <v>115</v>
      </c>
      <c r="C93" s="20" t="n">
        <v>2</v>
      </c>
    </row>
    <row r="94" customFormat="false" ht="15" hidden="false" customHeight="false" outlineLevel="0" collapsed="false">
      <c r="B94" s="23" t="s">
        <v>116</v>
      </c>
      <c r="C94" s="20" t="n">
        <v>2</v>
      </c>
    </row>
    <row r="95" customFormat="false" ht="15" hidden="false" customHeight="false" outlineLevel="0" collapsed="false">
      <c r="C95" s="20" t="e">
        <f aca="false">stat_distrBeta(C93,C94)&amp;REPT(rngDirty,0)</f>
        <v>#NAME?</v>
      </c>
    </row>
    <row r="96" customFormat="false" ht="15" hidden="false" customHeight="false" outlineLevel="0" collapsed="false">
      <c r="B96" s="23" t="s">
        <v>117</v>
      </c>
      <c r="C96" s="20" t="n">
        <f aca="false">1/2-1/3</f>
        <v>0.166666666666667</v>
      </c>
    </row>
    <row r="97" customFormat="false" ht="15" hidden="false" customHeight="false" outlineLevel="0" collapsed="false">
      <c r="B97" s="23" t="s">
        <v>101</v>
      </c>
      <c r="C97" s="20" t="n">
        <v>0.5</v>
      </c>
    </row>
    <row r="98" customFormat="false" ht="15" hidden="false" customHeight="false" outlineLevel="0" collapsed="false">
      <c r="B98" s="23" t="s">
        <v>118</v>
      </c>
      <c r="C98" s="20" t="n">
        <f aca="false">0.5*0.5</f>
        <v>0.25</v>
      </c>
    </row>
    <row r="99" customFormat="false" ht="15" hidden="false" customHeight="false" outlineLevel="0" collapsed="false">
      <c r="C99" s="20"/>
    </row>
    <row r="100" customFormat="false" ht="15" hidden="false" customHeight="false" outlineLevel="0" collapsed="false">
      <c r="B100" s="23" t="s">
        <v>89</v>
      </c>
      <c r="C100" s="20" t="e">
        <f aca="false">stat_pdf(C95,C97)</f>
        <v>#NAME?</v>
      </c>
      <c r="D100" s="20" t="n">
        <f aca="false">C98/C96</f>
        <v>1.5</v>
      </c>
    </row>
    <row r="101" customFormat="false" ht="15" hidden="false" customHeight="false" outlineLevel="0" collapsed="false">
      <c r="C101" s="20"/>
      <c r="D101" s="25" t="e">
        <f aca="false">C100=D100</f>
        <v>#NAME?</v>
      </c>
    </row>
    <row r="102" customFormat="false" ht="15" hidden="false" customHeight="false" outlineLevel="0" collapsed="false">
      <c r="B102" s="23" t="s">
        <v>90</v>
      </c>
      <c r="C102" s="20" t="e">
        <f aca="false">stat_cdf(C95,C97)</f>
        <v>#NAME?</v>
      </c>
      <c r="D102" s="20" t="n">
        <f aca="false">(0.5^2/2-0.5^3/3)/C96</f>
        <v>0.5</v>
      </c>
      <c r="E102" s="25" t="e">
        <f aca="false">C102=D102</f>
        <v>#NAME?</v>
      </c>
    </row>
    <row r="103" customFormat="false" ht="15" hidden="false" customHeight="false" outlineLevel="0" collapsed="false">
      <c r="B103" s="23" t="s">
        <v>86</v>
      </c>
      <c r="C103" s="20" t="e">
        <f aca="false">stat_mean(C95)</f>
        <v>#NAME?</v>
      </c>
      <c r="D103" s="20" t="n">
        <f aca="false">C93/(C93+C94)</f>
        <v>0.5</v>
      </c>
    </row>
    <row r="104" customFormat="false" ht="15" hidden="false" customHeight="false" outlineLevel="0" collapsed="false">
      <c r="C104" s="20"/>
      <c r="D104" s="25" t="e">
        <f aca="false">C103=D103</f>
        <v>#NAME?</v>
      </c>
    </row>
    <row r="105" customFormat="false" ht="15" hidden="false" customHeight="false" outlineLevel="0" collapsed="false">
      <c r="B105" s="23" t="s">
        <v>93</v>
      </c>
      <c r="C105" s="20" t="e">
        <f aca="false">stat_median(C95)</f>
        <v>#NAME?</v>
      </c>
    </row>
    <row r="106" customFormat="false" ht="15" hidden="false" customHeight="false" outlineLevel="0" collapsed="false">
      <c r="B106" s="23" t="s">
        <v>94</v>
      </c>
      <c r="C106" s="20" t="e">
        <f aca="false">stat_mode(C95)</f>
        <v>#NAME?</v>
      </c>
      <c r="D106" s="20" t="n">
        <f aca="false">(C93-1)/(C93+C94-2)</f>
        <v>0.5</v>
      </c>
    </row>
    <row r="107" customFormat="false" ht="15" hidden="false" customHeight="false" outlineLevel="0" collapsed="false">
      <c r="B107" s="23" t="s">
        <v>97</v>
      </c>
      <c r="C107" s="20" t="e">
        <f aca="false">stat_stddev(C95)</f>
        <v>#NAME?</v>
      </c>
      <c r="D107" s="20" t="n">
        <f aca="false">SQRT((C93*C94)/(C93+C94+1))/(C93+C94)</f>
        <v>0.223606797749979</v>
      </c>
    </row>
    <row r="109" customFormat="false" ht="15.75" hidden="false" customHeight="false" outlineLevel="0" collapsed="false"/>
    <row r="110" customFormat="false" ht="15" hidden="false" customHeight="false" outlineLevel="0" collapsed="false">
      <c r="D110" s="26" t="s">
        <v>119</v>
      </c>
      <c r="E110" s="27" t="n">
        <f aca="false">SQRT(E111)/2</f>
        <v>0.886226925452758</v>
      </c>
    </row>
    <row r="111" customFormat="false" ht="15" hidden="false" customHeight="false" outlineLevel="0" collapsed="false">
      <c r="A111" s="0" t="n">
        <v>7</v>
      </c>
      <c r="B111" s="22" t="s">
        <v>120</v>
      </c>
      <c r="D111" s="28" t="s">
        <v>121</v>
      </c>
      <c r="E111" s="29" t="n">
        <v>3.14159265358979</v>
      </c>
    </row>
    <row r="112" customFormat="false" ht="15" hidden="false" customHeight="false" outlineLevel="0" collapsed="false">
      <c r="B112" s="23" t="s">
        <v>122</v>
      </c>
      <c r="C112" s="20" t="n">
        <v>0</v>
      </c>
      <c r="D112" s="28" t="s">
        <v>123</v>
      </c>
      <c r="E112" s="29" t="n">
        <v>0.5404195002706</v>
      </c>
    </row>
    <row r="113" customFormat="false" ht="15.75" hidden="false" customHeight="false" outlineLevel="0" collapsed="false">
      <c r="B113" s="23" t="s">
        <v>124</v>
      </c>
      <c r="C113" s="20" t="n">
        <v>0.5</v>
      </c>
      <c r="D113" s="30"/>
      <c r="E113" s="31"/>
    </row>
    <row r="114" customFormat="false" ht="15" hidden="false" customHeight="false" outlineLevel="0" collapsed="false">
      <c r="B114" s="23" t="s">
        <v>101</v>
      </c>
      <c r="C114" s="20" t="n">
        <v>0.3</v>
      </c>
    </row>
    <row r="115" customFormat="false" ht="15" hidden="false" customHeight="false" outlineLevel="0" collapsed="false">
      <c r="C115" s="20" t="e">
        <f aca="false">stat_distrCauchy(C112,C113)&amp;REPT(rngDirty,0)</f>
        <v>#NAME?</v>
      </c>
    </row>
    <row r="116" customFormat="false" ht="15" hidden="false" customHeight="false" outlineLevel="0" collapsed="false">
      <c r="C116" s="20"/>
    </row>
    <row r="117" customFormat="false" ht="15" hidden="false" customHeight="false" outlineLevel="0" collapsed="false">
      <c r="B117" s="23" t="s">
        <v>89</v>
      </c>
      <c r="C117" s="20" t="e">
        <f aca="false">stat_pdf(C115,C114)</f>
        <v>#NAME?</v>
      </c>
      <c r="D117" s="20" t="n">
        <f aca="false">1/(E111*C113)/(1+(C114-C112)*(C114-C112)/C113/C113)</f>
        <v>0.468102773799693</v>
      </c>
      <c r="E117" s="25" t="e">
        <f aca="false">ABS(D117-C117)&lt;0.0000000001</f>
        <v>#NAME?</v>
      </c>
    </row>
    <row r="118" customFormat="false" ht="15" hidden="false" customHeight="false" outlineLevel="0" collapsed="false">
      <c r="B118" s="23" t="s">
        <v>90</v>
      </c>
      <c r="C118" s="20" t="e">
        <f aca="false">stat_cdf(C115,C114)</f>
        <v>#NAME?</v>
      </c>
      <c r="D118" s="20" t="n">
        <f aca="false">E112/E111+0.5</f>
        <v>0.672020869622636</v>
      </c>
      <c r="E118" s="25" t="e">
        <f aca="false">ABS(D118-C118)&lt;0.0000000001</f>
        <v>#NAME?</v>
      </c>
    </row>
    <row r="119" customFormat="false" ht="15" hidden="false" customHeight="false" outlineLevel="0" collapsed="false">
      <c r="B119" s="23" t="s">
        <v>104</v>
      </c>
      <c r="C119" s="20" t="e">
        <f aca="false">stat_kurtosis(C115)</f>
        <v>#NAME?</v>
      </c>
    </row>
    <row r="120" customFormat="false" ht="15" hidden="false" customHeight="false" outlineLevel="0" collapsed="false">
      <c r="B120" s="23" t="s">
        <v>105</v>
      </c>
      <c r="C120" s="20" t="e">
        <f aca="false">stat_quantile(C115,0.975)</f>
        <v>#NAME?</v>
      </c>
    </row>
    <row r="121" customFormat="false" ht="15" hidden="false" customHeight="false" outlineLevel="0" collapsed="false">
      <c r="B121" s="23" t="s">
        <v>86</v>
      </c>
      <c r="C121" s="20" t="e">
        <f aca="false">stat_mean(C115)</f>
        <v>#NAME?</v>
      </c>
    </row>
    <row r="122" customFormat="false" ht="15" hidden="false" customHeight="false" outlineLevel="0" collapsed="false">
      <c r="B122" s="23" t="s">
        <v>93</v>
      </c>
      <c r="C122" s="20" t="e">
        <f aca="false">stat_median(C115)</f>
        <v>#NAME?</v>
      </c>
    </row>
    <row r="123" customFormat="false" ht="15" hidden="false" customHeight="false" outlineLevel="0" collapsed="false">
      <c r="B123" s="23" t="s">
        <v>94</v>
      </c>
      <c r="C123" s="20" t="e">
        <f aca="false">stat_mode(C115)</f>
        <v>#NAME?</v>
      </c>
    </row>
    <row r="124" customFormat="false" ht="15" hidden="false" customHeight="false" outlineLevel="0" collapsed="false">
      <c r="B124" s="23" t="s">
        <v>95</v>
      </c>
      <c r="C124" s="20" t="e">
        <f aca="false">stat_hazard(C115,0.975)</f>
        <v>#NAME?</v>
      </c>
    </row>
    <row r="125" customFormat="false" ht="15" hidden="false" customHeight="false" outlineLevel="0" collapsed="false">
      <c r="B125" s="23" t="s">
        <v>96</v>
      </c>
      <c r="C125" s="20" t="e">
        <f aca="false">stat_cumHazard(C115,0.975)</f>
        <v>#NAME?</v>
      </c>
    </row>
    <row r="126" customFormat="false" ht="15" hidden="false" customHeight="false" outlineLevel="0" collapsed="false">
      <c r="B126" s="23" t="s">
        <v>97</v>
      </c>
      <c r="C126" s="20" t="e">
        <f aca="false">stat_stddev(C115)</f>
        <v>#NAME?</v>
      </c>
    </row>
    <row r="130" customFormat="false" ht="15" hidden="false" customHeight="false" outlineLevel="0" collapsed="false">
      <c r="A130" s="0" t="n">
        <v>8</v>
      </c>
      <c r="B130" s="22" t="s">
        <v>125</v>
      </c>
    </row>
    <row r="131" customFormat="false" ht="15" hidden="false" customHeight="false" outlineLevel="0" collapsed="false">
      <c r="B131" s="23" t="s">
        <v>126</v>
      </c>
      <c r="C131" s="20" t="n">
        <v>3</v>
      </c>
    </row>
    <row r="132" customFormat="false" ht="15" hidden="false" customHeight="false" outlineLevel="0" collapsed="false">
      <c r="B132" s="23" t="s">
        <v>101</v>
      </c>
      <c r="C132" s="20" t="n">
        <v>0.5</v>
      </c>
    </row>
    <row r="133" customFormat="false" ht="15" hidden="false" customHeight="false" outlineLevel="0" collapsed="false">
      <c r="C133" s="0" t="e">
        <f aca="false">stat_distrChiSquare(C131)&amp;REPT(rngDirty,0)</f>
        <v>#NAME?</v>
      </c>
    </row>
    <row r="135" customFormat="false" ht="15" hidden="false" customHeight="false" outlineLevel="0" collapsed="false">
      <c r="B135" s="23" t="s">
        <v>89</v>
      </c>
      <c r="C135" s="20" t="e">
        <f aca="false">stat_pdf(C133,C132)</f>
        <v>#NAME?</v>
      </c>
      <c r="D135" s="20" t="n">
        <f aca="false">1/2^(C131/2)/E110*C132^(C131/2-1)*EXP(-C132/2)</f>
        <v>0.219695644733861</v>
      </c>
      <c r="E135" s="25" t="e">
        <f aca="false">ABS(D135-C135)&lt;0.0000000001</f>
        <v>#NAME?</v>
      </c>
    </row>
    <row r="136" customFormat="false" ht="15" hidden="false" customHeight="false" outlineLevel="0" collapsed="false">
      <c r="B136" s="23" t="s">
        <v>90</v>
      </c>
      <c r="C136" s="20" t="e">
        <f aca="false">stat_cdf(C133,C132)</f>
        <v>#NAME?</v>
      </c>
      <c r="D136" s="20" t="n">
        <v>0.081108588299435</v>
      </c>
      <c r="E136" s="25" t="e">
        <f aca="false">ABS(D136-C136)&lt;0.0000000001</f>
        <v>#NAME?</v>
      </c>
    </row>
    <row r="137" customFormat="false" ht="15" hidden="false" customHeight="false" outlineLevel="0" collapsed="false">
      <c r="B137" s="23" t="s">
        <v>104</v>
      </c>
      <c r="C137" s="20" t="e">
        <f aca="false">stat_kurtosis(C133)</f>
        <v>#NAME?</v>
      </c>
      <c r="D137" s="20" t="n">
        <f aca="false">12/C131+3</f>
        <v>7</v>
      </c>
    </row>
    <row r="138" customFormat="false" ht="15" hidden="false" customHeight="false" outlineLevel="0" collapsed="false">
      <c r="B138" s="23" t="s">
        <v>105</v>
      </c>
      <c r="C138" s="20"/>
      <c r="D138" s="20"/>
    </row>
    <row r="139" customFormat="false" ht="15" hidden="false" customHeight="false" outlineLevel="0" collapsed="false">
      <c r="B139" s="23" t="s">
        <v>86</v>
      </c>
      <c r="C139" s="20" t="e">
        <f aca="false">stat_mean(C133)</f>
        <v>#NAME?</v>
      </c>
      <c r="D139" s="20"/>
    </row>
    <row r="140" customFormat="false" ht="15" hidden="false" customHeight="false" outlineLevel="0" collapsed="false">
      <c r="B140" s="23" t="s">
        <v>93</v>
      </c>
      <c r="C140" s="20" t="e">
        <f aca="false">stat_median(C133)</f>
        <v>#NAME?</v>
      </c>
      <c r="D140" s="20" t="n">
        <f aca="false">C131*(1-(2/9/C131))^3</f>
        <v>2.38149672306051</v>
      </c>
    </row>
    <row r="141" customFormat="false" ht="15" hidden="false" customHeight="false" outlineLevel="0" collapsed="false">
      <c r="B141" s="23" t="s">
        <v>94</v>
      </c>
      <c r="C141" s="20" t="e">
        <f aca="false">stat_mode(C133)</f>
        <v>#NAME?</v>
      </c>
      <c r="D141" s="20"/>
    </row>
    <row r="142" customFormat="false" ht="15" hidden="false" customHeight="false" outlineLevel="0" collapsed="false">
      <c r="B142" s="23" t="s">
        <v>95</v>
      </c>
      <c r="C142" s="20" t="e">
        <f aca="false">stat_hazard(C133,0.975)</f>
        <v>#NAME?</v>
      </c>
      <c r="D142" s="20"/>
    </row>
    <row r="143" customFormat="false" ht="15" hidden="false" customHeight="false" outlineLevel="0" collapsed="false">
      <c r="B143" s="23" t="s">
        <v>96</v>
      </c>
      <c r="C143" s="20"/>
      <c r="D143" s="20"/>
    </row>
    <row r="144" customFormat="false" ht="15" hidden="false" customHeight="false" outlineLevel="0" collapsed="false">
      <c r="B144" s="23" t="s">
        <v>97</v>
      </c>
      <c r="C144" s="20" t="e">
        <f aca="false">stat_stddev(C133)</f>
        <v>#NAME?</v>
      </c>
      <c r="D144" s="20" t="n">
        <f aca="false">SQRT(2*C131)</f>
        <v>2.44948974278318</v>
      </c>
    </row>
    <row r="147" customFormat="false" ht="15" hidden="false" customHeight="false" outlineLevel="0" collapsed="false">
      <c r="A147" s="32" t="n">
        <v>9</v>
      </c>
      <c r="B147" s="22" t="s">
        <v>127</v>
      </c>
    </row>
    <row r="148" customFormat="false" ht="15" hidden="false" customHeight="false" outlineLevel="0" collapsed="false">
      <c r="B148" s="23" t="s">
        <v>128</v>
      </c>
      <c r="C148" s="20" t="n">
        <v>2</v>
      </c>
    </row>
    <row r="149" customFormat="false" ht="15" hidden="false" customHeight="false" outlineLevel="0" collapsed="false">
      <c r="B149" s="23" t="s">
        <v>129</v>
      </c>
      <c r="C149" s="20" t="n">
        <v>1.5</v>
      </c>
    </row>
    <row r="150" customFormat="false" ht="15" hidden="false" customHeight="false" outlineLevel="0" collapsed="false">
      <c r="B150" s="0" t="s">
        <v>101</v>
      </c>
      <c r="C150" s="20" t="n">
        <v>0.5</v>
      </c>
    </row>
    <row r="151" customFormat="false" ht="15" hidden="false" customHeight="false" outlineLevel="0" collapsed="false">
      <c r="C151" s="20" t="e">
        <f aca="false">stat_distrGamma(C149,C148)&amp;REPT(rngDirty,0)</f>
        <v>#NAME?</v>
      </c>
    </row>
    <row r="152" customFormat="false" ht="15" hidden="false" customHeight="false" outlineLevel="0" collapsed="false">
      <c r="C152" s="20"/>
    </row>
    <row r="153" customFormat="false" ht="15" hidden="false" customHeight="false" outlineLevel="0" collapsed="false">
      <c r="B153" s="23" t="s">
        <v>89</v>
      </c>
      <c r="C153" s="20" t="e">
        <f aca="false">stat_pdf(C151,C150)</f>
        <v>#NAME?</v>
      </c>
      <c r="D153" s="20" t="n">
        <f aca="false">C150^(C149-1)*EXP(-C150/C148)/E110/C148^C149</f>
        <v>0.219695644733861</v>
      </c>
      <c r="E153" s="25" t="e">
        <f aca="false">ABS(D153-C153)&lt;0.0000000001</f>
        <v>#NAME?</v>
      </c>
    </row>
    <row r="154" customFormat="false" ht="15" hidden="false" customHeight="false" outlineLevel="0" collapsed="false">
      <c r="B154" s="23" t="s">
        <v>90</v>
      </c>
      <c r="C154" s="20" t="e">
        <f aca="false">stat_cdf(C151,C150)</f>
        <v>#NAME?</v>
      </c>
      <c r="D154" s="20" t="n">
        <v>0.0811085882994351</v>
      </c>
      <c r="E154" s="25" t="e">
        <f aca="false">ABS(D154-C154)&lt;0.0000000001</f>
        <v>#NAME?</v>
      </c>
    </row>
    <row r="155" customFormat="false" ht="15" hidden="false" customHeight="false" outlineLevel="0" collapsed="false">
      <c r="B155" s="23" t="s">
        <v>104</v>
      </c>
      <c r="C155" s="20" t="e">
        <f aca="false">stat_kurtosis(C151)</f>
        <v>#NAME?</v>
      </c>
      <c r="D155" s="20" t="n">
        <f aca="false">6/C149+3</f>
        <v>7</v>
      </c>
    </row>
    <row r="156" customFormat="false" ht="15" hidden="false" customHeight="false" outlineLevel="0" collapsed="false">
      <c r="B156" s="23" t="s">
        <v>105</v>
      </c>
      <c r="C156" s="20" t="e">
        <f aca="false">stat_quantile(C151,D157)</f>
        <v>#NAME?</v>
      </c>
      <c r="D156" s="20" t="e">
        <f aca="false">stat_cdf(C151,C156)</f>
        <v>#NAME?</v>
      </c>
    </row>
    <row r="157" customFormat="false" ht="15" hidden="false" customHeight="false" outlineLevel="0" collapsed="false">
      <c r="B157" s="23" t="s">
        <v>86</v>
      </c>
      <c r="C157" s="20" t="e">
        <f aca="false">stat_mean(C151)</f>
        <v>#NAME?</v>
      </c>
      <c r="D157" s="20" t="n">
        <v>0.975</v>
      </c>
      <c r="E157" s="25" t="e">
        <f aca="false">D157=D156</f>
        <v>#NAME?</v>
      </c>
    </row>
    <row r="158" customFormat="false" ht="15" hidden="false" customHeight="false" outlineLevel="0" collapsed="false">
      <c r="B158" s="23" t="s">
        <v>93</v>
      </c>
      <c r="C158" s="20" t="e">
        <f aca="false">stat_median(C151)</f>
        <v>#NAME?</v>
      </c>
      <c r="D158" s="20"/>
    </row>
    <row r="159" customFormat="false" ht="15" hidden="false" customHeight="false" outlineLevel="0" collapsed="false">
      <c r="B159" s="23" t="s">
        <v>94</v>
      </c>
      <c r="C159" s="20" t="e">
        <f aca="false">stat_mode(C151)</f>
        <v>#NAME?</v>
      </c>
      <c r="D159" s="20" t="n">
        <f aca="false">(C149-1)*C148</f>
        <v>1</v>
      </c>
    </row>
    <row r="160" customFormat="false" ht="15" hidden="false" customHeight="false" outlineLevel="0" collapsed="false">
      <c r="B160" s="23" t="s">
        <v>95</v>
      </c>
      <c r="C160" s="20" t="e">
        <f aca="false">stat_hazard(C151,0.975)</f>
        <v>#NAME?</v>
      </c>
      <c r="D160" s="20"/>
    </row>
    <row r="161" customFormat="false" ht="15" hidden="false" customHeight="false" outlineLevel="0" collapsed="false">
      <c r="B161" s="23" t="s">
        <v>96</v>
      </c>
      <c r="C161" s="20" t="e">
        <f aca="false">stat_cumHazard(C151,0.975)</f>
        <v>#NAME?</v>
      </c>
      <c r="D161" s="20"/>
    </row>
    <row r="162" customFormat="false" ht="15" hidden="false" customHeight="false" outlineLevel="0" collapsed="false">
      <c r="B162" s="23" t="s">
        <v>97</v>
      </c>
      <c r="C162" s="20" t="e">
        <f aca="false">stat_stddev(C151)</f>
        <v>#NAME?</v>
      </c>
      <c r="D162" s="20" t="n">
        <f aca="false">SQRT(C149*C148*C148)</f>
        <v>2.44948974278318</v>
      </c>
      <c r="E162" s="25" t="e">
        <f aca="false">D162=C162</f>
        <v>#NAME?</v>
      </c>
    </row>
    <row r="168" customFormat="false" ht="15" hidden="false" customHeight="false" outlineLevel="0" collapsed="false">
      <c r="E168" s="20"/>
    </row>
    <row r="169" customFormat="false" ht="15" hidden="false" customHeight="false" outlineLevel="0" collapsed="false">
      <c r="A169" s="32" t="n">
        <v>10</v>
      </c>
      <c r="B169" s="22" t="s">
        <v>130</v>
      </c>
      <c r="E169" s="20"/>
    </row>
    <row r="170" customFormat="false" ht="15" hidden="false" customHeight="false" outlineLevel="0" collapsed="false">
      <c r="B170" s="23" t="s">
        <v>131</v>
      </c>
      <c r="C170" s="33" t="n">
        <v>2</v>
      </c>
      <c r="D170" s="33"/>
      <c r="E170" s="20"/>
    </row>
    <row r="171" customFormat="false" ht="15" hidden="false" customHeight="false" outlineLevel="0" collapsed="false">
      <c r="B171" s="23"/>
      <c r="C171" s="33" t="e">
        <f aca="false">stat_distrExponential(C170)&amp;REPT(rngDirty,0)</f>
        <v>#NAME?</v>
      </c>
      <c r="D171" s="33"/>
      <c r="E171" s="20"/>
    </row>
    <row r="172" customFormat="false" ht="15" hidden="false" customHeight="false" outlineLevel="0" collapsed="false">
      <c r="B172" s="23" t="s">
        <v>101</v>
      </c>
      <c r="C172" s="33" t="n">
        <v>0.4</v>
      </c>
      <c r="D172" s="33"/>
      <c r="E172" s="20"/>
    </row>
    <row r="173" customFormat="false" ht="15" hidden="false" customHeight="false" outlineLevel="0" collapsed="false">
      <c r="B173" s="23" t="s">
        <v>89</v>
      </c>
      <c r="C173" s="33" t="e">
        <f aca="false">stat_pdf(C171,C172)</f>
        <v>#NAME?</v>
      </c>
      <c r="D173" s="33" t="n">
        <f aca="false">C170*EXP(-C170*C172)</f>
        <v>0.898657928234443</v>
      </c>
      <c r="E173" s="25" t="e">
        <f aca="false">D173=C173</f>
        <v>#NAME?</v>
      </c>
    </row>
    <row r="174" customFormat="false" ht="15" hidden="false" customHeight="false" outlineLevel="0" collapsed="false">
      <c r="B174" s="23" t="s">
        <v>90</v>
      </c>
      <c r="C174" s="33" t="e">
        <f aca="false">stat_cdf(C171,C172)</f>
        <v>#NAME?</v>
      </c>
      <c r="D174" s="33" t="n">
        <f aca="false">1-EXP(-C170*C172)</f>
        <v>0.550671035882778</v>
      </c>
      <c r="E174" s="25" t="e">
        <f aca="false">D174=C174</f>
        <v>#NAME?</v>
      </c>
    </row>
    <row r="175" customFormat="false" ht="15" hidden="false" customHeight="false" outlineLevel="0" collapsed="false">
      <c r="B175" s="23" t="s">
        <v>104</v>
      </c>
      <c r="C175" s="33" t="e">
        <f aca="false">stat_kurtosis(C171)</f>
        <v>#NAME?</v>
      </c>
      <c r="D175" s="33" t="n">
        <v>9</v>
      </c>
      <c r="E175" s="25" t="e">
        <f aca="false">D175=C175</f>
        <v>#NAME?</v>
      </c>
    </row>
    <row r="176" customFormat="false" ht="15" hidden="false" customHeight="false" outlineLevel="0" collapsed="false">
      <c r="B176" s="23" t="s">
        <v>105</v>
      </c>
      <c r="C176" s="33" t="e">
        <f aca="false">stat_quantile(C171,D176)</f>
        <v>#NAME?</v>
      </c>
      <c r="D176" s="33" t="n">
        <v>0.975</v>
      </c>
      <c r="E176" s="20"/>
    </row>
    <row r="177" customFormat="false" ht="15" hidden="false" customHeight="false" outlineLevel="0" collapsed="false">
      <c r="B177" s="23" t="s">
        <v>86</v>
      </c>
      <c r="C177" s="33" t="e">
        <f aca="false">stat_mean(C171)</f>
        <v>#NAME?</v>
      </c>
      <c r="D177" s="33" t="e">
        <f aca="false">stat_cdf(C171,C176)</f>
        <v>#NAME?</v>
      </c>
      <c r="E177" s="25" t="e">
        <f aca="false">D176=D177</f>
        <v>#NAME?</v>
      </c>
    </row>
    <row r="178" customFormat="false" ht="15" hidden="false" customHeight="false" outlineLevel="0" collapsed="false">
      <c r="B178" s="23" t="s">
        <v>93</v>
      </c>
      <c r="C178" s="33" t="e">
        <f aca="false">stat_median(C171)</f>
        <v>#NAME?</v>
      </c>
      <c r="D178" s="33" t="n">
        <f aca="false">LN(2)/C170</f>
        <v>0.346573590279973</v>
      </c>
      <c r="E178" s="25" t="e">
        <f aca="false">D178=C178</f>
        <v>#NAME?</v>
      </c>
    </row>
    <row r="179" customFormat="false" ht="15" hidden="false" customHeight="false" outlineLevel="0" collapsed="false">
      <c r="B179" s="23" t="s">
        <v>94</v>
      </c>
      <c r="C179" s="33" t="e">
        <f aca="false">stat_mode(C171)</f>
        <v>#NAME?</v>
      </c>
      <c r="D179" s="33"/>
    </row>
    <row r="180" customFormat="false" ht="15" hidden="false" customHeight="false" outlineLevel="0" collapsed="false">
      <c r="B180" s="23" t="s">
        <v>95</v>
      </c>
      <c r="C180" s="33" t="e">
        <f aca="false">stat_hazard(C171,0.75)</f>
        <v>#NAME?</v>
      </c>
      <c r="D180" s="33"/>
    </row>
    <row r="181" customFormat="false" ht="15" hidden="false" customHeight="false" outlineLevel="0" collapsed="false">
      <c r="B181" s="23" t="s">
        <v>96</v>
      </c>
      <c r="C181" s="33" t="e">
        <f aca="false">stat_cumHazard(C171,0.75)</f>
        <v>#NAME?</v>
      </c>
      <c r="D181" s="33"/>
    </row>
    <row r="182" customFormat="false" ht="15" hidden="false" customHeight="false" outlineLevel="0" collapsed="false">
      <c r="B182" s="23" t="s">
        <v>97</v>
      </c>
      <c r="C182" s="33" t="e">
        <f aca="false">stat_stddev(C171)</f>
        <v>#NAME?</v>
      </c>
      <c r="D182" s="33" t="n">
        <f aca="false">1/C170</f>
        <v>0.5</v>
      </c>
    </row>
    <row r="183" customFormat="false" ht="15" hidden="false" customHeight="false" outlineLevel="0" collapsed="false">
      <c r="C183" s="33"/>
      <c r="D183" s="33"/>
    </row>
    <row r="184" customFormat="false" ht="15" hidden="false" customHeight="false" outlineLevel="0" collapsed="false">
      <c r="C184" s="33"/>
      <c r="D184" s="33"/>
    </row>
    <row r="188" customFormat="false" ht="15" hidden="false" customHeight="false" outlineLevel="0" collapsed="false">
      <c r="A188" s="32" t="n">
        <v>11</v>
      </c>
      <c r="B188" s="22" t="s">
        <v>132</v>
      </c>
    </row>
    <row r="190" customFormat="false" ht="15" hidden="false" customHeight="false" outlineLevel="0" collapsed="false">
      <c r="B190" s="23" t="s">
        <v>122</v>
      </c>
      <c r="C190" s="33" t="n">
        <v>0</v>
      </c>
    </row>
    <row r="191" customFormat="false" ht="15" hidden="false" customHeight="false" outlineLevel="0" collapsed="false">
      <c r="B191" s="23" t="s">
        <v>124</v>
      </c>
      <c r="C191" s="33" t="n">
        <v>1</v>
      </c>
    </row>
    <row r="192" customFormat="false" ht="15" hidden="false" customHeight="false" outlineLevel="0" collapsed="false">
      <c r="B192" s="23" t="s">
        <v>101</v>
      </c>
      <c r="C192" s="33" t="n">
        <v>0.3</v>
      </c>
      <c r="D192" s="33" t="e">
        <f aca="false">stat_distrExtremeValue(C190,C191)&amp;REPT(rngDirty,0)</f>
        <v>#NAME?</v>
      </c>
    </row>
    <row r="193" customFormat="false" ht="15" hidden="false" customHeight="false" outlineLevel="0" collapsed="false">
      <c r="B193" s="23" t="s">
        <v>89</v>
      </c>
      <c r="C193" s="33" t="e">
        <f aca="false">stat_pdf(D192,C192)</f>
        <v>#NAME?</v>
      </c>
      <c r="D193" s="33" t="n">
        <f aca="false">1/C191*F193*EXP(-F193)</f>
        <v>0.353165596312007</v>
      </c>
      <c r="E193" s="33" t="s">
        <v>133</v>
      </c>
      <c r="F193" s="33" t="n">
        <f aca="false">EXP(-(C192-C190)/C191)</f>
        <v>0.740818220681718</v>
      </c>
      <c r="G193" s="33"/>
    </row>
    <row r="194" customFormat="false" ht="15" hidden="false" customHeight="false" outlineLevel="0" collapsed="false">
      <c r="B194" s="23" t="s">
        <v>90</v>
      </c>
      <c r="C194" s="33" t="e">
        <f aca="false">stat_cdf(D192,C192)</f>
        <v>#NAME?</v>
      </c>
      <c r="D194" s="33" t="n">
        <f aca="false">EXP(-F193)</f>
        <v>0.476723690714594</v>
      </c>
      <c r="E194" s="33"/>
      <c r="F194" s="34" t="s">
        <v>134</v>
      </c>
      <c r="G194" s="33" t="n">
        <v>0.577215664901532</v>
      </c>
    </row>
    <row r="195" customFormat="false" ht="15" hidden="false" customHeight="false" outlineLevel="0" collapsed="false">
      <c r="B195" s="23" t="s">
        <v>104</v>
      </c>
      <c r="C195" s="33"/>
      <c r="D195" s="33"/>
      <c r="E195" s="33"/>
      <c r="F195" s="33"/>
      <c r="G195" s="33"/>
    </row>
    <row r="196" customFormat="false" ht="15" hidden="false" customHeight="false" outlineLevel="0" collapsed="false">
      <c r="B196" s="23" t="s">
        <v>105</v>
      </c>
      <c r="C196" s="33"/>
      <c r="D196" s="33"/>
    </row>
    <row r="197" customFormat="false" ht="15" hidden="false" customHeight="false" outlineLevel="0" collapsed="false">
      <c r="B197" s="23" t="s">
        <v>86</v>
      </c>
      <c r="C197" s="33" t="e">
        <f aca="false">stat_mean(D192)</f>
        <v>#NAME?</v>
      </c>
      <c r="D197" s="33" t="n">
        <f aca="false">C190+C191*G194</f>
        <v>0.577215664901532</v>
      </c>
    </row>
    <row r="198" customFormat="false" ht="15" hidden="false" customHeight="false" outlineLevel="0" collapsed="false">
      <c r="B198" s="23" t="s">
        <v>93</v>
      </c>
      <c r="C198" s="33" t="e">
        <f aca="false">stat_median(D192)</f>
        <v>#NAME?</v>
      </c>
      <c r="D198" s="33" t="n">
        <f aca="false">C190-C191*LN(LN(2))</f>
        <v>0.366512920581664</v>
      </c>
    </row>
    <row r="199" customFormat="false" ht="15" hidden="false" customHeight="false" outlineLevel="0" collapsed="false">
      <c r="B199" s="23" t="s">
        <v>94</v>
      </c>
      <c r="C199" s="33" t="e">
        <f aca="false">stat_mode(D192)</f>
        <v>#NAME?</v>
      </c>
      <c r="D199" s="33" t="n">
        <f aca="false">C190</f>
        <v>0</v>
      </c>
    </row>
    <row r="200" customFormat="false" ht="15" hidden="false" customHeight="false" outlineLevel="0" collapsed="false">
      <c r="B200" s="23" t="s">
        <v>95</v>
      </c>
      <c r="C200" s="33" t="e">
        <f aca="false">stat_hazard(D192,0.5)</f>
        <v>#NAME?</v>
      </c>
      <c r="D200" s="33"/>
    </row>
    <row r="201" customFormat="false" ht="15" hidden="false" customHeight="false" outlineLevel="0" collapsed="false">
      <c r="B201" s="23" t="s">
        <v>96</v>
      </c>
      <c r="C201" s="33" t="e">
        <f aca="false">stat_cumHazard(D192,0.4)</f>
        <v>#NAME?</v>
      </c>
      <c r="D201" s="33"/>
    </row>
    <row r="202" customFormat="false" ht="15" hidden="false" customHeight="false" outlineLevel="0" collapsed="false">
      <c r="B202" s="23" t="s">
        <v>97</v>
      </c>
      <c r="C202" s="33" t="e">
        <f aca="false">stat_stddev(D192)</f>
        <v>#NAME?</v>
      </c>
      <c r="D202" s="33" t="n">
        <f aca="false">C191*E111/SQRT(6)</f>
        <v>1.28254983016186</v>
      </c>
    </row>
    <row r="205" customFormat="false" ht="15" hidden="false" customHeight="false" outlineLevel="0" collapsed="false">
      <c r="A205" s="32" t="n">
        <v>12</v>
      </c>
      <c r="B205" s="22" t="s">
        <v>114</v>
      </c>
    </row>
    <row r="206" customFormat="false" ht="15" hidden="false" customHeight="false" outlineLevel="0" collapsed="false">
      <c r="B206" s="0" t="s">
        <v>135</v>
      </c>
      <c r="C206" s="33" t="n">
        <v>1</v>
      </c>
      <c r="D206" s="33"/>
    </row>
    <row r="207" customFormat="false" ht="15" hidden="false" customHeight="false" outlineLevel="0" collapsed="false">
      <c r="B207" s="0" t="s">
        <v>136</v>
      </c>
      <c r="C207" s="33" t="n">
        <v>2</v>
      </c>
      <c r="D207" s="33"/>
    </row>
    <row r="208" customFormat="false" ht="15" hidden="false" customHeight="false" outlineLevel="0" collapsed="false">
      <c r="C208" s="33" t="e">
        <f aca="false">stat_distrBeta(C206,C207)&amp;REPT(rngDirty,0)</f>
        <v>#NAME?</v>
      </c>
      <c r="D208" s="33"/>
    </row>
    <row r="209" customFormat="false" ht="15" hidden="false" customHeight="false" outlineLevel="0" collapsed="false">
      <c r="B209" s="0" t="s">
        <v>101</v>
      </c>
      <c r="C209" s="33" t="n">
        <v>0.3</v>
      </c>
      <c r="D209" s="35"/>
      <c r="E209" s="34" t="s">
        <v>137</v>
      </c>
      <c r="F209" s="34" t="n">
        <v>0.5</v>
      </c>
    </row>
    <row r="210" customFormat="false" ht="15" hidden="false" customHeight="false" outlineLevel="0" collapsed="false">
      <c r="B210" s="23" t="s">
        <v>89</v>
      </c>
      <c r="C210" s="33" t="e">
        <f aca="false">stat_pdf(C208,C209)</f>
        <v>#NAME?</v>
      </c>
      <c r="D210" s="33" t="n">
        <f aca="false">C209^(C206-1)*(1-C209)^(C207-1)/F209</f>
        <v>1.4</v>
      </c>
      <c r="E210" s="33"/>
    </row>
    <row r="211" customFormat="false" ht="15" hidden="false" customHeight="false" outlineLevel="0" collapsed="false">
      <c r="B211" s="23" t="s">
        <v>90</v>
      </c>
      <c r="C211" s="33" t="e">
        <f aca="false">stat_cdf(C208,C209)</f>
        <v>#NAME?</v>
      </c>
      <c r="D211" s="33" t="n">
        <v>0.510000000003756</v>
      </c>
      <c r="E211" s="33"/>
    </row>
    <row r="212" customFormat="false" ht="15" hidden="false" customHeight="false" outlineLevel="0" collapsed="false">
      <c r="B212" s="23" t="s">
        <v>104</v>
      </c>
      <c r="C212" s="33"/>
      <c r="D212" s="33"/>
    </row>
    <row r="213" customFormat="false" ht="15" hidden="false" customHeight="false" outlineLevel="0" collapsed="false">
      <c r="B213" s="23" t="s">
        <v>105</v>
      </c>
      <c r="C213" s="33" t="e">
        <f aca="false">stat_quantile(C208,E213)</f>
        <v>#NAME?</v>
      </c>
      <c r="D213" s="33" t="e">
        <f aca="false">stat_cdf(C208,C213)</f>
        <v>#NAME?</v>
      </c>
      <c r="E213" s="33" t="n">
        <v>0.975</v>
      </c>
    </row>
    <row r="214" customFormat="false" ht="15" hidden="false" customHeight="false" outlineLevel="0" collapsed="false">
      <c r="B214" s="23" t="s">
        <v>86</v>
      </c>
      <c r="C214" s="33" t="e">
        <f aca="false">stat_mean(C208)</f>
        <v>#NAME?</v>
      </c>
      <c r="D214" s="33" t="n">
        <f aca="false">C206/(C206+C207)</f>
        <v>0.333333333333333</v>
      </c>
    </row>
    <row r="215" customFormat="false" ht="15" hidden="false" customHeight="false" outlineLevel="0" collapsed="false">
      <c r="B215" s="23" t="s">
        <v>93</v>
      </c>
      <c r="C215" s="33" t="e">
        <f aca="false">stat_median(C208)</f>
        <v>#NAME?</v>
      </c>
      <c r="D215" s="33"/>
    </row>
    <row r="216" customFormat="false" ht="15" hidden="false" customHeight="false" outlineLevel="0" collapsed="false">
      <c r="B216" s="23" t="s">
        <v>95</v>
      </c>
      <c r="C216" s="33" t="e">
        <f aca="false">stat_hazard(C208,C209)</f>
        <v>#NAME?</v>
      </c>
      <c r="D216" s="33"/>
    </row>
    <row r="217" customFormat="false" ht="15" hidden="false" customHeight="false" outlineLevel="0" collapsed="false">
      <c r="B217" s="23" t="s">
        <v>96</v>
      </c>
      <c r="C217" s="33" t="e">
        <f aca="false">stat_cumHazard(C208,C209)</f>
        <v>#NAME?</v>
      </c>
      <c r="D217" s="33"/>
    </row>
    <row r="218" customFormat="false" ht="15" hidden="false" customHeight="false" outlineLevel="0" collapsed="false">
      <c r="B218" s="23" t="s">
        <v>97</v>
      </c>
      <c r="C218" s="33" t="e">
        <f aca="false">stat_stddev(C208)</f>
        <v>#NAME?</v>
      </c>
      <c r="D218" s="33" t="n">
        <f aca="false">SQRT(C206*C207/(C206+C207+1)/(C206+C207)^2)</f>
        <v>0.235702260395516</v>
      </c>
    </row>
    <row r="221" customFormat="false" ht="15" hidden="false" customHeight="false" outlineLevel="0" collapsed="false">
      <c r="A221" s="32" t="n">
        <v>13</v>
      </c>
      <c r="B221" s="22" t="s">
        <v>138</v>
      </c>
    </row>
    <row r="222" customFormat="false" ht="15" hidden="false" customHeight="false" outlineLevel="0" collapsed="false">
      <c r="B222" s="0" t="s">
        <v>139</v>
      </c>
      <c r="C222" s="0" t="n">
        <v>0.4</v>
      </c>
    </row>
    <row r="223" customFormat="false" ht="15" hidden="false" customHeight="false" outlineLevel="0" collapsed="false">
      <c r="B223" s="0" t="s">
        <v>101</v>
      </c>
      <c r="C223" s="0" t="n">
        <v>0.3</v>
      </c>
    </row>
    <row r="224" customFormat="false" ht="15" hidden="false" customHeight="false" outlineLevel="0" collapsed="false">
      <c r="C224" s="0" t="e">
        <f aca="false">stat_distrGeometric(C222)&amp;REPT(rngDirty,0)</f>
        <v>#NAME?</v>
      </c>
    </row>
    <row r="225" customFormat="false" ht="15" hidden="false" customHeight="false" outlineLevel="0" collapsed="false">
      <c r="B225" s="23" t="s">
        <v>89</v>
      </c>
      <c r="C225" s="33" t="e">
        <f aca="false">stat_pdf(C224,C223)</f>
        <v>#NAME?</v>
      </c>
      <c r="D225" s="33" t="n">
        <f aca="false">(1-C222)^C223*C222</f>
        <v>0.343166880177638</v>
      </c>
    </row>
    <row r="226" customFormat="false" ht="15" hidden="false" customHeight="false" outlineLevel="0" collapsed="false">
      <c r="B226" s="23" t="s">
        <v>90</v>
      </c>
      <c r="C226" s="33" t="e">
        <f aca="false">stat_cdf(C224,C223)</f>
        <v>#NAME?</v>
      </c>
      <c r="D226" s="33" t="n">
        <f aca="false">1-(1-C222)^(C223+1)</f>
        <v>0.485249679733543</v>
      </c>
    </row>
    <row r="227" customFormat="false" ht="15" hidden="false" customHeight="false" outlineLevel="0" collapsed="false">
      <c r="B227" s="23" t="s">
        <v>104</v>
      </c>
      <c r="C227" s="33" t="e">
        <f aca="false">stat_kurtosis(C224)</f>
        <v>#NAME?</v>
      </c>
      <c r="D227" s="33" t="n">
        <f aca="false">9+C222^2/(1-C222)</f>
        <v>9.26666666666667</v>
      </c>
    </row>
    <row r="228" customFormat="false" ht="15" hidden="false" customHeight="false" outlineLevel="0" collapsed="false">
      <c r="B228" s="23" t="s">
        <v>105</v>
      </c>
      <c r="C228" s="33" t="e">
        <f aca="false">stat_quantile(C224,D228)</f>
        <v>#NAME?</v>
      </c>
      <c r="D228" s="33" t="n">
        <v>0.975</v>
      </c>
    </row>
    <row r="229" customFormat="false" ht="15" hidden="false" customHeight="false" outlineLevel="0" collapsed="false">
      <c r="B229" s="23" t="s">
        <v>86</v>
      </c>
      <c r="C229" s="33" t="e">
        <f aca="false">stat_mean(C224)</f>
        <v>#NAME?</v>
      </c>
      <c r="D229" s="33" t="e">
        <f aca="false">stat_cdf(C224,C228)</f>
        <v>#NAME?</v>
      </c>
    </row>
    <row r="230" customFormat="false" ht="15" hidden="false" customHeight="false" outlineLevel="0" collapsed="false">
      <c r="B230" s="36" t="s">
        <v>93</v>
      </c>
      <c r="C230" s="37" t="e">
        <f aca="false">stat_median(C224)</f>
        <v>#NAME?</v>
      </c>
      <c r="D230" s="37" t="n">
        <f aca="false">(-1/LN(1-C222))-1</f>
        <v>0.957615188971217</v>
      </c>
    </row>
    <row r="231" customFormat="false" ht="15" hidden="false" customHeight="false" outlineLevel="0" collapsed="false">
      <c r="B231" s="23" t="s">
        <v>94</v>
      </c>
      <c r="C231" s="33" t="e">
        <f aca="false">stat_mode(C224)</f>
        <v>#NAME?</v>
      </c>
      <c r="D231" s="33"/>
    </row>
    <row r="232" customFormat="false" ht="15" hidden="false" customHeight="false" outlineLevel="0" collapsed="false">
      <c r="B232" s="23" t="s">
        <v>95</v>
      </c>
      <c r="C232" s="33" t="e">
        <f aca="false">stat_hazard(C224,0.4)</f>
        <v>#NAME?</v>
      </c>
      <c r="D232" s="33"/>
    </row>
    <row r="233" customFormat="false" ht="15" hidden="false" customHeight="false" outlineLevel="0" collapsed="false">
      <c r="B233" s="23" t="s">
        <v>96</v>
      </c>
      <c r="C233" s="33" t="e">
        <f aca="false">stat_cumHazard(C224,0)</f>
        <v>#NAME?</v>
      </c>
      <c r="D233" s="33"/>
    </row>
    <row r="234" customFormat="false" ht="15" hidden="false" customHeight="false" outlineLevel="0" collapsed="false">
      <c r="B234" s="23" t="s">
        <v>97</v>
      </c>
      <c r="C234" s="33" t="e">
        <f aca="false">stat_stddev(C224)</f>
        <v>#NAME?</v>
      </c>
      <c r="D234" s="33" t="n">
        <f aca="false">SQRT((1-C222)/C222/C222)</f>
        <v>1.93649167310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21:16:10Z</dcterms:created>
  <dc:creator>nitin</dc:creator>
  <dc:description/>
  <dc:language>en-US</dc:language>
  <cp:lastModifiedBy>nitin</cp:lastModifiedBy>
  <dcterms:modified xsi:type="dcterms:W3CDTF">2011-10-23T11:59:46Z</dcterms:modified>
  <cp:revision>0</cp:revision>
  <dc:subject/>
  <dc:title/>
</cp:coreProperties>
</file>