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ston_calibrate" sheetId="1" state="visible" r:id="rId2"/>
  </sheets>
  <definedNames>
    <definedName function="false" hidden="false" name="rCallType" vbProcedure="false">OFFSET(heston_calibrate!$K$5,0,0,COUNTA(heston_calibrate!$K$5:$K$423),1)</definedName>
    <definedName function="false" hidden="false" name="rDiscountrates" vbProcedure="false">OFFSET(heston_calibrate!$L$5,0,0,COUNTA(heston_calibrate!$L$5:$L$423),1)</definedName>
    <definedName function="false" hidden="false" name="rInitialParams" vbProcedure="false">heston_calibrate!$B$10:$B$14</definedName>
    <definedName function="false" hidden="false" name="rLBParams" vbProcedure="false">heston_calibrate!$C$10:$C$14</definedName>
    <definedName function="false" hidden="false" name="rMaturity" vbProcedure="false">OFFSET(heston_calibrate!$I$5,0,0,COUNTA(heston_calibrate!$I$5:$I$423),1)</definedName>
    <definedName function="false" hidden="false" name="rObsPrices" vbProcedure="false">OFFSET(heston_calibrate!$J$5,0,0,COUNTA(heston_calibrate!$J$5:$J$423),1)</definedName>
    <definedName function="false" hidden="false" name="rStrike" vbProcedure="false">OFFSET(heston_calibrate!$H$5,0,0,COUNTA(heston_calibrate!$H$5:$H$423),1)</definedName>
    <definedName function="false" hidden="false" name="rUBParams" vbProcedure="false">heston_calibrate!$D$10:$D$14</definedName>
    <definedName function="false" hidden="false" name="rWeights" vbProcedure="false">OFFSET(heston_calibrate!$O$5,0,0,COUNTA(heston_calibrate!$O$5:$O$423),1)</definedName>
    <definedName function="false" hidden="false" localSheetId="0" name="solver_adj" vbProcedure="false">heston_calibrate!$B$28:$B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heston_calibrate!$B$28</definedName>
    <definedName function="false" hidden="false" localSheetId="0" name="solver_lhs10" vbProcedure="false">heston_calibrate!$B$32</definedName>
    <definedName function="false" hidden="false" localSheetId="0" name="solver_lhs11" vbProcedure="false">heston_calibrate!$D$30</definedName>
    <definedName function="false" hidden="false" localSheetId="0" name="solver_lhs12" vbProcedure="false">heston_calibrate!$D$30</definedName>
    <definedName function="false" hidden="false" localSheetId="0" name="solver_lhs2" vbProcedure="false">heston_calibrate!$B$28</definedName>
    <definedName function="false" hidden="false" localSheetId="0" name="solver_lhs3" vbProcedure="false">heston_calibrate!$B$29</definedName>
    <definedName function="false" hidden="false" localSheetId="0" name="solver_lhs4" vbProcedure="false">heston_calibrate!$B$29</definedName>
    <definedName function="false" hidden="false" localSheetId="0" name="solver_lhs5" vbProcedure="false">heston_calibrate!$B$30</definedName>
    <definedName function="false" hidden="false" localSheetId="0" name="solver_lhs6" vbProcedure="false">heston_calibrate!$B$30</definedName>
    <definedName function="false" hidden="false" localSheetId="0" name="solver_lhs7" vbProcedure="false">heston_calibrate!$B$31</definedName>
    <definedName function="false" hidden="false" localSheetId="0" name="solver_lhs8" vbProcedure="false">heston_calibrate!$B$31</definedName>
    <definedName function="false" hidden="false" localSheetId="0" name="solver_lhs9" vbProcedure="false">heston_calibrate!$B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pt" vbProcedure="false">heston_calibrate!$B$3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1" vbProcedure="false">heston_calibrate!$D$10</definedName>
    <definedName function="false" hidden="false" localSheetId="0" name="solver_rhs10" vbProcedure="false">heston_calibrate!$C$14</definedName>
    <definedName function="false" hidden="false" localSheetId="0" name="solver_rhs11" vbProcedure="false">0.01</definedName>
    <definedName function="false" hidden="false" localSheetId="0" name="solver_rhs12" vbProcedure="false">0</definedName>
    <definedName function="false" hidden="false" localSheetId="0" name="solver_rhs2" vbProcedure="false">heston_calibrate!$C$10</definedName>
    <definedName function="false" hidden="false" localSheetId="0" name="solver_rhs3" vbProcedure="false">heston_calibrate!$D$11</definedName>
    <definedName function="false" hidden="false" localSheetId="0" name="solver_rhs4" vbProcedure="false">heston_calibrate!$C$11</definedName>
    <definedName function="false" hidden="false" localSheetId="0" name="solver_rhs5" vbProcedure="false">heston_calibrate!$D$12</definedName>
    <definedName function="false" hidden="false" localSheetId="0" name="solver_rhs6" vbProcedure="false">heston_calibrate!$C$12</definedName>
    <definedName function="false" hidden="false" localSheetId="0" name="solver_rhs7" vbProcedure="false">heston_calibrate!$D$13</definedName>
    <definedName function="false" hidden="false" localSheetId="0" name="solver_rhs8" vbProcedure="false">heston_calibrate!$C$13</definedName>
    <definedName function="false" hidden="false" localSheetId="0" name="solver_rhs9" vbProcedure="false">heston_calibrate!$D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true" hidden="false" name="heston_weightBSvega" vbProcedure="true"/>
    <definedName function="true" hidden="false" name="heston_EuropeanCallPri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1"/>
            <color rgb="FF000000"/>
            <rFont val="Trebuchet MS"/>
            <family val="2"/>
          </rPr>
          <t xml:space="preserve">Required only for Levernberg Marquadt minimizati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3</xdr:colOff>
                <xdr:row>7</xdr:row>
                <xdr:rowOff>11</xdr:rowOff>
              </xdr:from>
              <xdr:to>
                <xdr:col>3</xdr:col>
                <xdr:colOff>24</xdr:colOff>
                <xdr:row>10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rebuchet MS"/>
            <family val="2"/>
          </rPr>
          <t xml:space="preserve">Levenberg Marquadt or Differential evolu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3</xdr:colOff>
                <xdr:row>16</xdr:row>
                <xdr:rowOff>11</xdr:rowOff>
              </xdr:from>
              <xdr:to>
                <xdr:col>3</xdr:col>
                <xdr:colOff>21</xdr:colOff>
                <xdr:row>19</xdr:row>
                <xdr:rowOff>1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1"/>
            <color rgb="FF000000"/>
            <rFont val="Trebuchet MS"/>
            <family val="2"/>
          </rPr>
          <t xml:space="preserve">Risk free rate - dividend y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</xdr:row>
                <xdr:rowOff>14</xdr:rowOff>
              </xdr:from>
              <xdr:to>
                <xdr:col>13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11"/>
            <color rgb="FF000000"/>
            <rFont val="Trebuchet MS"/>
            <family val="2"/>
          </rPr>
          <t xml:space="preserve">BS Vega weigh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2</xdr:row>
                <xdr:rowOff>14</xdr:rowOff>
              </xdr:from>
              <xdr:to>
                <xdr:col>17</xdr:col>
                <xdr:colOff>9</xdr:colOff>
                <xdr:row>3</xdr:row>
                <xdr:rowOff>2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1"/>
            <color rgb="FF000000"/>
            <rFont val="Trebuchet MS"/>
            <family val="2"/>
          </rPr>
          <t xml:space="preserve">Calculated through heston closed form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2</xdr:row>
                <xdr:rowOff>14</xdr:rowOff>
              </xdr:from>
              <xdr:to>
                <xdr:col>17</xdr:col>
                <xdr:colOff>6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t xml:space="preserve">Market parameters</t>
  </si>
  <si>
    <t xml:space="preserve">Observation data table</t>
  </si>
  <si>
    <t xml:space="preserve">Current spot</t>
  </si>
  <si>
    <t xml:space="preserve">Price Spread</t>
  </si>
  <si>
    <t xml:space="preserve">S.no</t>
  </si>
  <si>
    <t xml:space="preserve">Strike</t>
  </si>
  <si>
    <t xml:space="preserve">Time to maturity (years)</t>
  </si>
  <si>
    <t xml:space="preserve">Mid price</t>
  </si>
  <si>
    <t xml:space="preserve">Call (1)/Put (0)</t>
  </si>
  <si>
    <t xml:space="preserve">Discount rate</t>
  </si>
  <si>
    <t xml:space="preserve">Bid Price</t>
  </si>
  <si>
    <t xml:space="preserve">Offer Price</t>
  </si>
  <si>
    <t xml:space="preserve">Weights</t>
  </si>
  <si>
    <t xml:space="preserve">Heston price</t>
  </si>
  <si>
    <t xml:space="preserve">SE</t>
  </si>
  <si>
    <t xml:space="preserve">Model Inputs</t>
  </si>
  <si>
    <t xml:space="preserve">Initial guess</t>
  </si>
  <si>
    <t xml:space="preserve">Lower bound</t>
  </si>
  <si>
    <t xml:space="preserve">Upper bound</t>
  </si>
  <si>
    <t xml:space="preserve">Initial variance (v0)</t>
  </si>
  <si>
    <t xml:space="preserve">Long term variance (theta)</t>
  </si>
  <si>
    <t xml:space="preserve">Mean reversion speed (kappa)</t>
  </si>
  <si>
    <t xml:space="preserve">Vol of vol (sigma)</t>
  </si>
  <si>
    <t xml:space="preserve">Correlation (rho)</t>
  </si>
  <si>
    <t xml:space="preserve">Minimization technique</t>
  </si>
  <si>
    <t xml:space="preserve">LM</t>
  </si>
  <si>
    <t xml:space="preserve">Maximum number of iterations</t>
  </si>
  <si>
    <t xml:space="preserve">Inverse price spread</t>
  </si>
  <si>
    <t xml:space="preserve">Model Output</t>
  </si>
  <si>
    <t xml:space="preserve">Root mean square error (RMSE)</t>
  </si>
  <si>
    <t xml:space="preserve">Sum of square error</t>
  </si>
  <si>
    <t xml:space="preserve">Weighted sum of square errors</t>
  </si>
  <si>
    <t xml:space="preserve">Time elapsed (min:sec)</t>
  </si>
  <si>
    <t xml:space="preserve">1: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000000000000000000000000000000000"/>
    <numFmt numFmtId="166" formatCode="0.00%"/>
    <numFmt numFmtId="167" formatCode="0.00000"/>
    <numFmt numFmtId="168" formatCode="0.00000%"/>
    <numFmt numFmtId="169" formatCode="0.0000"/>
    <numFmt numFmtId="170" formatCode="General"/>
    <numFmt numFmtId="171" formatCode="0.00000000000"/>
    <numFmt numFmtId="172" formatCode="0.0000000000000000000"/>
    <numFmt numFmtId="173" formatCode="0.000000"/>
    <numFmt numFmtId="174" formatCode="[$-409]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11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ston_calibr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Run Calib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ibr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99"/>
    <col collapsed="false" customWidth="true" hidden="false" outlineLevel="0" max="3" min="3" style="0" width="16.42"/>
    <col collapsed="false" customWidth="true" hidden="false" outlineLevel="0" max="4" min="4" style="0" width="14.99"/>
    <col collapsed="false" customWidth="false" hidden="true" outlineLevel="0" max="6" min="6" style="0" width="8.96"/>
    <col collapsed="false" customWidth="true" hidden="false" outlineLevel="0" max="8" min="7" style="0" width="13.99"/>
    <col collapsed="false" customWidth="true" hidden="false" outlineLevel="0" max="10" min="9" style="0" width="28.7"/>
    <col collapsed="false" customWidth="true" hidden="false" outlineLevel="0" max="15" min="11" style="0" width="17.28"/>
    <col collapsed="false" customWidth="true" hidden="false" outlineLevel="0" max="16" min="16" style="0" width="18.28"/>
    <col collapsed="false" customWidth="true" hidden="false" outlineLevel="0" max="17" min="17" style="0" width="15.13"/>
    <col collapsed="false" customWidth="true" hidden="false" outlineLevel="0" max="19" min="19" style="0" width="12.28"/>
    <col collapsed="false" customWidth="true" hidden="false" outlineLevel="0" max="20" min="20" style="0" width="9.41"/>
  </cols>
  <sheetData>
    <row r="2" customFormat="false" ht="18" hidden="false" customHeight="false" outlineLevel="0" collapsed="false">
      <c r="A2" s="1" t="s">
        <v>0</v>
      </c>
      <c r="G2" s="1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3" t="s">
        <v>2</v>
      </c>
      <c r="B3" s="4" t="n">
        <v>1544.5</v>
      </c>
      <c r="G3" s="2"/>
      <c r="H3" s="2"/>
      <c r="I3" s="2"/>
      <c r="J3" s="2"/>
      <c r="K3" s="2"/>
      <c r="L3" s="2"/>
      <c r="M3" s="1" t="s">
        <v>3</v>
      </c>
      <c r="N3" s="2"/>
      <c r="O3" s="2"/>
      <c r="P3" s="2"/>
      <c r="Q3" s="2"/>
      <c r="T3" s="5"/>
    </row>
    <row r="4" customFormat="false" ht="18" hidden="false" customHeight="false" outlineLevel="0" collapsed="false">
      <c r="A4" s="3"/>
      <c r="B4" s="6"/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8"/>
      <c r="S4" s="9"/>
    </row>
    <row r="5" customFormat="false" ht="15" hidden="false" customHeight="false" outlineLevel="0" collapsed="false">
      <c r="G5" s="4" t="n">
        <v>1</v>
      </c>
      <c r="H5" s="4" t="n">
        <v>1100</v>
      </c>
      <c r="I5" s="4" t="n">
        <v>0.126027</v>
      </c>
      <c r="J5" s="10" t="n">
        <v>460</v>
      </c>
      <c r="K5" s="11" t="n">
        <v>1</v>
      </c>
      <c r="L5" s="12" t="n">
        <v>0.022685</v>
      </c>
      <c r="M5" s="13" t="n">
        <v>454</v>
      </c>
      <c r="N5" s="13" t="n">
        <v>466</v>
      </c>
      <c r="O5" s="14" t="n">
        <f aca="false">IF($B$20="Vega Weighted",heston_weightBSvega($B$3,H5,L5,I5,J5,K5,0),IF($B$20="Equal Weighted",1,ABS(1/(M5-N5))))</f>
        <v>0.0833333333333333</v>
      </c>
      <c r="P5" s="15" t="e">
        <f aca="false">IF(K5=1,heston_EuropeanCallPrice($B$3,$H5,$I5,$L5,$B$32,$B$30,$B$29,0,$B$31,$B$28),heston_EuropeanCallPrice($B$3,$H5,$I5,$L5,$B$32,$B$30,$B$29,0,$B$31,$B$28))</f>
        <v>#NAME?</v>
      </c>
      <c r="Q5" s="15" t="e">
        <f aca="false">(J5-P5)^2</f>
        <v>#NAME?</v>
      </c>
      <c r="R5" s="16"/>
      <c r="T5" s="17"/>
    </row>
    <row r="6" customFormat="false" ht="15" hidden="false" customHeight="false" outlineLevel="0" collapsed="false">
      <c r="G6" s="4" t="n">
        <f aca="false">G5+1</f>
        <v>2</v>
      </c>
      <c r="H6" s="4" t="n">
        <v>1150</v>
      </c>
      <c r="I6" s="4" t="n">
        <v>0.126027</v>
      </c>
      <c r="J6" s="10" t="n">
        <v>411</v>
      </c>
      <c r="K6" s="11" t="n">
        <v>1</v>
      </c>
      <c r="L6" s="12" t="n">
        <v>0.022685</v>
      </c>
      <c r="M6" s="13" t="n">
        <v>405</v>
      </c>
      <c r="N6" s="13" t="n">
        <v>417</v>
      </c>
      <c r="O6" s="14" t="n">
        <f aca="false">IF($B$20="Vega Weighted",heston_weightBSvega($B$3,H6,L6,I6,J6,K6,0),IF($B$20="Equal Weighted",1,ABS(1/(M6-N6))))</f>
        <v>0.0833333333333333</v>
      </c>
      <c r="P6" s="15" t="e">
        <f aca="false">IF(K6=1,heston_EuropeanCallPrice($B$3,$H6,$I6,$L6,$B$32,$B$30,$B$29,0,$B$31,$B$28),heston_EuropeanCallPrice($B$3,$H6,$I6,$L6,$B$32,$B$30,$B$29,0,$B$31,$B$28))</f>
        <v>#NAME?</v>
      </c>
      <c r="Q6" s="15" t="e">
        <f aca="false">(J6-P6)^2</f>
        <v>#NAME?</v>
      </c>
      <c r="R6" s="16"/>
    </row>
    <row r="7" customFormat="false" ht="18" hidden="false" customHeight="false" outlineLevel="0" collapsed="false">
      <c r="A7" s="1" t="s">
        <v>15</v>
      </c>
      <c r="G7" s="4" t="n">
        <f aca="false">G6+1</f>
        <v>3</v>
      </c>
      <c r="H7" s="4" t="n">
        <v>1200</v>
      </c>
      <c r="I7" s="4" t="n">
        <v>0.126027</v>
      </c>
      <c r="J7" s="10" t="n">
        <v>362.5</v>
      </c>
      <c r="K7" s="11" t="n">
        <v>1</v>
      </c>
      <c r="L7" s="12" t="n">
        <v>0.022685</v>
      </c>
      <c r="M7" s="13" t="n">
        <v>356.5</v>
      </c>
      <c r="N7" s="13" t="n">
        <v>368.5</v>
      </c>
      <c r="O7" s="14" t="n">
        <f aca="false">IF($B$20="Vega Weighted",heston_weightBSvega($B$3,H7,L7,I7,J7,K7,0),IF($B$20="Equal Weighted",1,ABS(1/(M7-N7))))</f>
        <v>0.0833333333333333</v>
      </c>
      <c r="P7" s="15" t="e">
        <f aca="false">IF(K7=1,heston_EuropeanCallPrice($B$3,$H7,$I7,$L7,$B$32,$B$30,$B$29,0,$B$31,$B$28),heston_EuropeanCallPrice($B$3,$H7,$I7,$L7,$B$32,$B$30,$B$29,0,$B$31,$B$28))</f>
        <v>#NAME?</v>
      </c>
      <c r="Q7" s="15" t="e">
        <f aca="false">(J7-P7)^2</f>
        <v>#NAME?</v>
      </c>
      <c r="R7" s="16"/>
    </row>
    <row r="8" customFormat="false" ht="15" hidden="false" customHeight="false" outlineLevel="0" collapsed="false">
      <c r="G8" s="4" t="n">
        <f aca="false">G7+1</f>
        <v>4</v>
      </c>
      <c r="H8" s="4" t="n">
        <v>1200</v>
      </c>
      <c r="I8" s="4" t="n">
        <v>0.375342</v>
      </c>
      <c r="J8" s="10" t="n">
        <v>386</v>
      </c>
      <c r="K8" s="11" t="n">
        <v>1</v>
      </c>
      <c r="L8" s="12" t="n">
        <v>0.022342</v>
      </c>
      <c r="M8" s="13" t="n">
        <v>378.5</v>
      </c>
      <c r="N8" s="13" t="n">
        <v>393.5</v>
      </c>
      <c r="O8" s="14" t="n">
        <f aca="false">IF($B$20="Vega Weighted",heston_weightBSvega($B$3,H8,L8,I8,J8,K8,0),IF($B$20="Equal Weighted",1,ABS(1/(M8-N8))))</f>
        <v>0.0666666666666667</v>
      </c>
      <c r="P8" s="15" t="e">
        <f aca="false">IF(K8=1,heston_EuropeanCallPrice($B$3,$H8,$I8,$L8,$B$32,$B$30,$B$29,0,$B$31,$B$28),heston_EuropeanCallPrice($B$3,$H8,$I8,$L8,$B$32,$B$30,$B$29,0,$B$31,$B$28))</f>
        <v>#NAME?</v>
      </c>
      <c r="Q8" s="15" t="e">
        <f aca="false">(J8-P8)^2</f>
        <v>#NAME?</v>
      </c>
      <c r="R8" s="16"/>
      <c r="T8" s="18"/>
    </row>
    <row r="9" customFormat="false" ht="18" hidden="false" customHeight="false" outlineLevel="0" collapsed="false">
      <c r="B9" s="1" t="s">
        <v>16</v>
      </c>
      <c r="C9" s="1" t="s">
        <v>17</v>
      </c>
      <c r="D9" s="1" t="s">
        <v>18</v>
      </c>
      <c r="G9" s="4" t="n">
        <f aca="false">G8+1</f>
        <v>5</v>
      </c>
      <c r="H9" s="4" t="n">
        <v>1250</v>
      </c>
      <c r="I9" s="4" t="n">
        <v>0.126027</v>
      </c>
      <c r="J9" s="10" t="n">
        <v>315</v>
      </c>
      <c r="K9" s="11" t="n">
        <v>1</v>
      </c>
      <c r="L9" s="12" t="n">
        <v>0.022685</v>
      </c>
      <c r="M9" s="13" t="n">
        <v>309</v>
      </c>
      <c r="N9" s="13" t="n">
        <v>321</v>
      </c>
      <c r="O9" s="14" t="n">
        <f aca="false">IF($B$20="Vega Weighted",heston_weightBSvega($B$3,H9,L9,I9,J9,K9,0),IF($B$20="Equal Weighted",1,ABS(1/(M9-N9))))</f>
        <v>0.0833333333333333</v>
      </c>
      <c r="P9" s="15" t="e">
        <f aca="false">IF(K9=1,heston_EuropeanCallPrice($B$3,$H9,$I9,$L9,$B$32,$B$30,$B$29,0,$B$31,$B$28),heston_EuropeanCallPrice($B$3,$H9,$I9,$L9,$B$32,$B$30,$B$29,0,$B$31,$B$28))</f>
        <v>#NAME?</v>
      </c>
      <c r="Q9" s="15" t="e">
        <f aca="false">(J9-P9)^2</f>
        <v>#NAME?</v>
      </c>
      <c r="R9" s="16"/>
    </row>
    <row r="10" customFormat="false" ht="15" hidden="false" customHeight="false" outlineLevel="0" collapsed="false">
      <c r="A10" s="0" t="s">
        <v>19</v>
      </c>
      <c r="B10" s="19" t="n">
        <v>0.1</v>
      </c>
      <c r="C10" s="19" t="n">
        <v>0</v>
      </c>
      <c r="D10" s="19" t="n">
        <v>1</v>
      </c>
      <c r="G10" s="4" t="n">
        <f aca="false">G9+1</f>
        <v>6</v>
      </c>
      <c r="H10" s="4" t="n">
        <v>1250</v>
      </c>
      <c r="I10" s="4" t="n">
        <v>0.375342</v>
      </c>
      <c r="J10" s="10" t="n">
        <v>345.5</v>
      </c>
      <c r="K10" s="11" t="n">
        <v>1</v>
      </c>
      <c r="L10" s="12" t="n">
        <v>0.022342</v>
      </c>
      <c r="M10" s="13" t="n">
        <v>338</v>
      </c>
      <c r="N10" s="13" t="n">
        <v>353</v>
      </c>
      <c r="O10" s="14" t="n">
        <f aca="false">IF($B$20="Vega Weighted",heston_weightBSvega($B$3,H10,L10,I10,J10,K10,0),IF($B$20="Equal Weighted",1,ABS(1/(M10-N10))))</f>
        <v>0.0666666666666667</v>
      </c>
      <c r="P10" s="15" t="e">
        <f aca="false">IF(K10=1,heston_EuropeanCallPrice($B$3,$H10,$I10,$L10,$B$32,$B$30,$B$29,0,$B$31,$B$28),heston_EuropeanCallPrice($B$3,$H10,$I10,$L10,$B$32,$B$30,$B$29,0,$B$31,$B$28))</f>
        <v>#NAME?</v>
      </c>
      <c r="Q10" s="15" t="e">
        <f aca="false">(J10-P10)^2</f>
        <v>#NAME?</v>
      </c>
      <c r="R10" s="16"/>
    </row>
    <row r="11" customFormat="false" ht="15" hidden="false" customHeight="false" outlineLevel="0" collapsed="false">
      <c r="A11" s="0" t="s">
        <v>20</v>
      </c>
      <c r="B11" s="19" t="n">
        <v>0.1</v>
      </c>
      <c r="C11" s="19" t="n">
        <v>0</v>
      </c>
      <c r="D11" s="19" t="n">
        <v>1</v>
      </c>
      <c r="G11" s="4" t="n">
        <f aca="false">G10+1</f>
        <v>7</v>
      </c>
      <c r="H11" s="4" t="n">
        <v>1300</v>
      </c>
      <c r="I11" s="4" t="n">
        <v>0.126027</v>
      </c>
      <c r="J11" s="10" t="n">
        <v>269.5</v>
      </c>
      <c r="K11" s="11" t="n">
        <v>1</v>
      </c>
      <c r="L11" s="12" t="n">
        <v>0.022685</v>
      </c>
      <c r="M11" s="13" t="n">
        <v>263.5</v>
      </c>
      <c r="N11" s="13" t="n">
        <v>275.5</v>
      </c>
      <c r="O11" s="14" t="n">
        <f aca="false">IF($B$20="Vega Weighted",heston_weightBSvega($B$3,H11,L11,I11,J11,K11,0),IF($B$20="Equal Weighted",1,ABS(1/(M11-N11))))</f>
        <v>0.0833333333333333</v>
      </c>
      <c r="P11" s="15" t="e">
        <f aca="false">IF(K11=1,heston_EuropeanCallPrice($B$3,$H11,$I11,$L11,$B$32,$B$30,$B$29,0,$B$31,$B$28),heston_EuropeanCallPrice($B$3,$H11,$I11,$L11,$B$32,$B$30,$B$29,0,$B$31,$B$28))</f>
        <v>#NAME?</v>
      </c>
      <c r="Q11" s="15" t="e">
        <f aca="false">(J11-P11)^2</f>
        <v>#NAME?</v>
      </c>
      <c r="R11" s="16"/>
    </row>
    <row r="12" customFormat="false" ht="15" hidden="false" customHeight="false" outlineLevel="0" collapsed="false">
      <c r="A12" s="0" t="s">
        <v>21</v>
      </c>
      <c r="B12" s="4" t="n">
        <v>3</v>
      </c>
      <c r="C12" s="4" t="n">
        <v>0</v>
      </c>
      <c r="D12" s="4" t="n">
        <v>15</v>
      </c>
      <c r="G12" s="4" t="n">
        <f aca="false">G11+1</f>
        <v>8</v>
      </c>
      <c r="H12" s="4" t="n">
        <v>1300</v>
      </c>
      <c r="I12" s="4" t="n">
        <v>0.375342</v>
      </c>
      <c r="J12" s="10" t="n">
        <v>300.5</v>
      </c>
      <c r="K12" s="11" t="n">
        <v>1</v>
      </c>
      <c r="L12" s="12" t="n">
        <v>0.022342</v>
      </c>
      <c r="M12" s="13" t="n">
        <v>293</v>
      </c>
      <c r="N12" s="13" t="n">
        <v>308</v>
      </c>
      <c r="O12" s="14" t="n">
        <f aca="false">IF($B$20="Vega Weighted",heston_weightBSvega($B$3,H12,L12,I12,J12,K12,0),IF($B$20="Equal Weighted",1,ABS(1/(M12-N12))))</f>
        <v>0.0666666666666667</v>
      </c>
      <c r="P12" s="15" t="e">
        <f aca="false">IF(K12=1,heston_EuropeanCallPrice($B$3,$H12,$I12,$L12,$B$32,$B$30,$B$29,0,$B$31,$B$28),heston_EuropeanCallPrice($B$3,$H12,$I12,$L12,$B$32,$B$30,$B$29,0,$B$31,$B$28))</f>
        <v>#NAME?</v>
      </c>
      <c r="Q12" s="15" t="e">
        <f aca="false">(J12-P12)^2</f>
        <v>#NAME?</v>
      </c>
      <c r="R12" s="16"/>
    </row>
    <row r="13" customFormat="false" ht="15" hidden="false" customHeight="false" outlineLevel="0" collapsed="false">
      <c r="A13" s="0" t="s">
        <v>22</v>
      </c>
      <c r="B13" s="19" t="n">
        <v>0.2</v>
      </c>
      <c r="C13" s="19" t="n">
        <v>0</v>
      </c>
      <c r="D13" s="19" t="n">
        <v>4</v>
      </c>
      <c r="G13" s="4" t="n">
        <f aca="false">G12+1</f>
        <v>9</v>
      </c>
      <c r="H13" s="4" t="n">
        <v>1350</v>
      </c>
      <c r="I13" s="4" t="n">
        <v>0.126027</v>
      </c>
      <c r="J13" s="10" t="n">
        <v>223</v>
      </c>
      <c r="K13" s="11" t="n">
        <v>1</v>
      </c>
      <c r="L13" s="12" t="n">
        <v>0.022685</v>
      </c>
      <c r="M13" s="13" t="n">
        <v>217</v>
      </c>
      <c r="N13" s="13" t="n">
        <v>229</v>
      </c>
      <c r="O13" s="14" t="n">
        <f aca="false">IF($B$20="Vega Weighted",heston_weightBSvega($B$3,H13,L13,I13,J13,K13,0),IF($B$20="Equal Weighted",1,ABS(1/(M13-N13))))</f>
        <v>0.0833333333333333</v>
      </c>
      <c r="P13" s="15" t="e">
        <f aca="false">IF(K13=1,heston_EuropeanCallPrice($B$3,$H13,$I13,$L13,$B$32,$B$30,$B$29,0,$B$31,$B$28),heston_EuropeanCallPrice($B$3,$H13,$I13,$L13,$B$32,$B$30,$B$29,0,$B$31,$B$28))</f>
        <v>#NAME?</v>
      </c>
      <c r="Q13" s="15" t="e">
        <f aca="false">(J13-P13)^2</f>
        <v>#NAME?</v>
      </c>
      <c r="R13" s="16"/>
    </row>
    <row r="14" customFormat="false" ht="15" hidden="false" customHeight="false" outlineLevel="0" collapsed="false">
      <c r="A14" s="0" t="s">
        <v>23</v>
      </c>
      <c r="B14" s="4" t="n">
        <v>-0.2</v>
      </c>
      <c r="C14" s="4" t="n">
        <v>-1</v>
      </c>
      <c r="D14" s="4" t="n">
        <v>1</v>
      </c>
      <c r="G14" s="4" t="n">
        <f aca="false">G13+1</f>
        <v>10</v>
      </c>
      <c r="H14" s="4" t="n">
        <v>1350</v>
      </c>
      <c r="I14" s="4" t="n">
        <v>0.375342</v>
      </c>
      <c r="J14" s="10" t="n">
        <v>259</v>
      </c>
      <c r="K14" s="11" t="n">
        <v>1</v>
      </c>
      <c r="L14" s="12" t="n">
        <v>0.022342</v>
      </c>
      <c r="M14" s="13" t="n">
        <v>251.5</v>
      </c>
      <c r="N14" s="13" t="n">
        <v>266.5</v>
      </c>
      <c r="O14" s="14" t="n">
        <f aca="false">IF($B$20="Vega Weighted",heston_weightBSvega($B$3,H14,L14,I14,J14,K14,0),IF($B$20="Equal Weighted",1,ABS(1/(M14-N14))))</f>
        <v>0.0666666666666667</v>
      </c>
      <c r="P14" s="15" t="e">
        <f aca="false">IF(K14=1,heston_EuropeanCallPrice($B$3,$H14,$I14,$L14,$B$32,$B$30,$B$29,0,$B$31,$B$28),heston_EuropeanCallPrice($B$3,$H14,$I14,$L14,$B$32,$B$30,$B$29,0,$B$31,$B$28))</f>
        <v>#NAME?</v>
      </c>
      <c r="Q14" s="15" t="e">
        <f aca="false">(J14-P14)^2</f>
        <v>#NAME?</v>
      </c>
      <c r="R14" s="16"/>
    </row>
    <row r="15" customFormat="false" ht="15" hidden="false" customHeight="false" outlineLevel="0" collapsed="false">
      <c r="G15" s="4" t="n">
        <f aca="false">G14+1</f>
        <v>11</v>
      </c>
      <c r="H15" s="4" t="n">
        <v>1350</v>
      </c>
      <c r="I15" s="4" t="n">
        <v>0.627397</v>
      </c>
      <c r="J15" s="10" t="n">
        <v>281</v>
      </c>
      <c r="K15" s="11" t="n">
        <v>1</v>
      </c>
      <c r="L15" s="12" t="n">
        <v>0.021947</v>
      </c>
      <c r="M15" s="13" t="n">
        <v>272</v>
      </c>
      <c r="N15" s="13" t="n">
        <v>290</v>
      </c>
      <c r="O15" s="14" t="n">
        <f aca="false">IF($B$20="Vega Weighted",heston_weightBSvega($B$3,H15,L15,I15,J15,K15,0),IF($B$20="Equal Weighted",1,ABS(1/(M15-N15))))</f>
        <v>0.0555555555555556</v>
      </c>
      <c r="P15" s="15" t="e">
        <f aca="false">IF(K15=1,heston_EuropeanCallPrice($B$3,$H15,$I15,$L15,$B$32,$B$30,$B$29,0,$B$31,$B$28),heston_EuropeanCallPrice($B$3,$H15,$I15,$L15,$B$32,$B$30,$B$29,0,$B$31,$B$28))</f>
        <v>#NAME?</v>
      </c>
      <c r="Q15" s="15" t="e">
        <f aca="false">(J15-P15)^2</f>
        <v>#NAME?</v>
      </c>
      <c r="R15" s="16"/>
    </row>
    <row r="16" customFormat="false" ht="15" hidden="false" customHeight="false" outlineLevel="0" collapsed="false">
      <c r="G16" s="4" t="n">
        <f aca="false">G15+1</f>
        <v>12</v>
      </c>
      <c r="H16" s="4" t="n">
        <v>1400</v>
      </c>
      <c r="I16" s="4" t="n">
        <v>0.126027</v>
      </c>
      <c r="J16" s="10" t="n">
        <v>179</v>
      </c>
      <c r="K16" s="11" t="n">
        <v>1</v>
      </c>
      <c r="L16" s="12" t="n">
        <v>0.022685</v>
      </c>
      <c r="M16" s="13" t="n">
        <v>176</v>
      </c>
      <c r="N16" s="13" t="n">
        <v>182</v>
      </c>
      <c r="O16" s="14" t="n">
        <f aca="false">IF($B$20="Vega Weighted",heston_weightBSvega($B$3,H16,L16,I16,J16,K16,0),IF($B$20="Equal Weighted",1,ABS(1/(M16-N16))))</f>
        <v>0.166666666666667</v>
      </c>
      <c r="P16" s="15" t="e">
        <f aca="false">IF(K16=1,heston_EuropeanCallPrice($B$3,$H16,$I16,$L16,$B$32,$B$30,$B$29,0,$B$31,$B$28),heston_EuropeanCallPrice($B$3,$H16,$I16,$L16,$B$32,$B$30,$B$29,0,$B$31,$B$28))</f>
        <v>#NAME?</v>
      </c>
      <c r="Q16" s="15" t="e">
        <f aca="false">(J16-P16)^2</f>
        <v>#NAME?</v>
      </c>
      <c r="R16" s="16"/>
    </row>
    <row r="17" customFormat="false" ht="15" hidden="false" customHeight="false" outlineLevel="0" collapsed="false">
      <c r="G17" s="4" t="n">
        <f aca="false">G16+1</f>
        <v>13</v>
      </c>
      <c r="H17" s="4" t="n">
        <v>1400</v>
      </c>
      <c r="I17" s="4" t="n">
        <v>0.375342</v>
      </c>
      <c r="J17" s="10" t="n">
        <v>221</v>
      </c>
      <c r="K17" s="11" t="n">
        <v>1</v>
      </c>
      <c r="L17" s="12" t="n">
        <v>0.022342</v>
      </c>
      <c r="M17" s="13" t="n">
        <v>213.5</v>
      </c>
      <c r="N17" s="13" t="n">
        <v>228.5</v>
      </c>
      <c r="O17" s="14" t="n">
        <f aca="false">IF($B$20="Vega Weighted",heston_weightBSvega($B$3,H17,L17,I17,J17,K17,0),IF($B$20="Equal Weighted",1,ABS(1/(M17-N17))))</f>
        <v>0.0666666666666667</v>
      </c>
      <c r="P17" s="15" t="e">
        <f aca="false">IF(K17=1,heston_EuropeanCallPrice($B$3,$H17,$I17,$L17,$B$32,$B$30,$B$29,0,$B$31,$B$28),heston_EuropeanCallPrice($B$3,$H17,$I17,$L17,$B$32,$B$30,$B$29,0,$B$31,$B$28))</f>
        <v>#NAME?</v>
      </c>
      <c r="Q17" s="15" t="e">
        <f aca="false">(J17-P17)^2</f>
        <v>#NAME?</v>
      </c>
      <c r="R17" s="16"/>
    </row>
    <row r="18" customFormat="false" ht="15" hidden="false" customHeight="false" outlineLevel="0" collapsed="false">
      <c r="A18" s="0" t="s">
        <v>24</v>
      </c>
      <c r="B18" s="20" t="s">
        <v>25</v>
      </c>
      <c r="G18" s="4" t="n">
        <f aca="false">G17+1</f>
        <v>14</v>
      </c>
      <c r="H18" s="4" t="n">
        <v>1400</v>
      </c>
      <c r="I18" s="4" t="n">
        <v>0.627397</v>
      </c>
      <c r="J18" s="10" t="n">
        <v>244</v>
      </c>
      <c r="K18" s="11" t="n">
        <v>1</v>
      </c>
      <c r="L18" s="12" t="n">
        <v>0.021947</v>
      </c>
      <c r="M18" s="13" t="n">
        <v>235</v>
      </c>
      <c r="N18" s="13" t="n">
        <v>253</v>
      </c>
      <c r="O18" s="14" t="n">
        <f aca="false">IF($B$20="Vega Weighted",heston_weightBSvega($B$3,H18,L18,I18,J18,K18,0),IF($B$20="Equal Weighted",1,ABS(1/(M18-N18))))</f>
        <v>0.0555555555555556</v>
      </c>
      <c r="P18" s="15" t="e">
        <f aca="false">IF(K18=1,heston_EuropeanCallPrice($B$3,$H18,$I18,$L18,$B$32,$B$30,$B$29,0,$B$31,$B$28),heston_EuropeanCallPrice($B$3,$H18,$I18,$L18,$B$32,$B$30,$B$29,0,$B$31,$B$28))</f>
        <v>#NAME?</v>
      </c>
      <c r="Q18" s="15" t="e">
        <f aca="false">(J18-P18)^2</f>
        <v>#NAME?</v>
      </c>
      <c r="R18" s="16"/>
    </row>
    <row r="19" customFormat="false" ht="15" hidden="false" customHeight="false" outlineLevel="0" collapsed="false">
      <c r="A19" s="0" t="s">
        <v>26</v>
      </c>
      <c r="B19" s="4" t="n">
        <v>500</v>
      </c>
      <c r="G19" s="4" t="n">
        <f aca="false">G18+1</f>
        <v>15</v>
      </c>
      <c r="H19" s="4" t="n">
        <v>1450</v>
      </c>
      <c r="I19" s="4" t="n">
        <v>0.126027</v>
      </c>
      <c r="J19" s="10" t="n">
        <v>140</v>
      </c>
      <c r="K19" s="11" t="n">
        <v>1</v>
      </c>
      <c r="L19" s="12" t="n">
        <v>0.022685</v>
      </c>
      <c r="M19" s="13" t="n">
        <v>136</v>
      </c>
      <c r="N19" s="13" t="n">
        <v>144</v>
      </c>
      <c r="O19" s="14" t="n">
        <f aca="false">IF($B$20="Vega Weighted",heston_weightBSvega($B$3,H19,L19,I19,J19,K19,0),IF($B$20="Equal Weighted",1,ABS(1/(M19-N19))))</f>
        <v>0.125</v>
      </c>
      <c r="P19" s="15" t="e">
        <f aca="false">IF(K19=1,heston_EuropeanCallPrice($B$3,$H19,$I19,$L19,$B$32,$B$30,$B$29,0,$B$31,$B$28),heston_EuropeanCallPrice($B$3,$H19,$I19,$L19,$B$32,$B$30,$B$29,0,$B$31,$B$28))</f>
        <v>#NAME?</v>
      </c>
      <c r="Q19" s="15" t="e">
        <f aca="false">(J19-P19)^2</f>
        <v>#NAME?</v>
      </c>
      <c r="R19" s="16"/>
    </row>
    <row r="20" customFormat="false" ht="15" hidden="false" customHeight="false" outlineLevel="0" collapsed="false">
      <c r="A20" s="0" t="s">
        <v>12</v>
      </c>
      <c r="B20" s="20" t="s">
        <v>27</v>
      </c>
      <c r="G20" s="4" t="n">
        <f aca="false">G19+1</f>
        <v>16</v>
      </c>
      <c r="H20" s="4" t="n">
        <v>1450</v>
      </c>
      <c r="I20" s="4" t="n">
        <v>0.375342</v>
      </c>
      <c r="J20" s="10" t="n">
        <v>180</v>
      </c>
      <c r="K20" s="11" t="n">
        <v>1</v>
      </c>
      <c r="L20" s="12" t="n">
        <v>0.022342</v>
      </c>
      <c r="M20" s="13" t="n">
        <v>174</v>
      </c>
      <c r="N20" s="13" t="n">
        <v>186</v>
      </c>
      <c r="O20" s="14" t="n">
        <f aca="false">IF($B$20="Vega Weighted",heston_weightBSvega($B$3,H20,L20,I20,J20,K20,0),IF($B$20="Equal Weighted",1,ABS(1/(M20-N20))))</f>
        <v>0.0833333333333333</v>
      </c>
      <c r="P20" s="15" t="e">
        <f aca="false">IF(K20=1,heston_EuropeanCallPrice($B$3,$H20,$I20,$L20,$B$32,$B$30,$B$29,0,$B$31,$B$28),heston_EuropeanCallPrice($B$3,$H20,$I20,$L20,$B$32,$B$30,$B$29,0,$B$31,$B$28))</f>
        <v>#NAME?</v>
      </c>
      <c r="Q20" s="15" t="e">
        <f aca="false">(J20-P20)^2</f>
        <v>#NAME?</v>
      </c>
      <c r="R20" s="16"/>
    </row>
    <row r="21" customFormat="false" ht="15" hidden="false" customHeight="false" outlineLevel="0" collapsed="false">
      <c r="G21" s="4" t="n">
        <f aca="false">G20+1</f>
        <v>17</v>
      </c>
      <c r="H21" s="4" t="n">
        <v>1450</v>
      </c>
      <c r="I21" s="4" t="n">
        <v>0.627397</v>
      </c>
      <c r="J21" s="10" t="n">
        <v>207.5</v>
      </c>
      <c r="K21" s="11" t="n">
        <v>1</v>
      </c>
      <c r="L21" s="12" t="n">
        <v>0.021947</v>
      </c>
      <c r="M21" s="13" t="n">
        <v>198.5</v>
      </c>
      <c r="N21" s="13" t="n">
        <v>216.5</v>
      </c>
      <c r="O21" s="14" t="n">
        <f aca="false">IF($B$20="Vega Weighted",heston_weightBSvega($B$3,H21,L21,I21,J21,K21,0),IF($B$20="Equal Weighted",1,ABS(1/(M21-N21))))</f>
        <v>0.0555555555555556</v>
      </c>
      <c r="P21" s="15" t="e">
        <f aca="false">IF(K21=1,heston_EuropeanCallPrice($B$3,$H21,$I21,$L21,$B$32,$B$30,$B$29,0,$B$31,$B$28),heston_EuropeanCallPrice($B$3,$H21,$I21,$L21,$B$32,$B$30,$B$29,0,$B$31,$B$28))</f>
        <v>#NAME?</v>
      </c>
      <c r="Q21" s="15" t="e">
        <f aca="false">(J21-P21)^2</f>
        <v>#NAME?</v>
      </c>
      <c r="R21" s="16"/>
    </row>
    <row r="22" customFormat="false" ht="15" hidden="false" customHeight="false" outlineLevel="0" collapsed="false">
      <c r="G22" s="4" t="n">
        <f aca="false">G21+1</f>
        <v>18</v>
      </c>
      <c r="H22" s="4" t="n">
        <v>1500</v>
      </c>
      <c r="I22" s="4" t="n">
        <v>0.126027</v>
      </c>
      <c r="J22" s="10" t="n">
        <v>105</v>
      </c>
      <c r="K22" s="11" t="n">
        <v>1</v>
      </c>
      <c r="L22" s="12" t="n">
        <v>0.022685</v>
      </c>
      <c r="M22" s="13" t="n">
        <v>102</v>
      </c>
      <c r="N22" s="13" t="n">
        <v>108</v>
      </c>
      <c r="O22" s="14" t="n">
        <f aca="false">IF($B$20="Vega Weighted",heston_weightBSvega($B$3,H22,L22,I22,J22,K22,0),IF($B$20="Equal Weighted",1,ABS(1/(M22-N22))))</f>
        <v>0.166666666666667</v>
      </c>
      <c r="P22" s="15" t="e">
        <f aca="false">IF(K22=1,heston_EuropeanCallPrice($B$3,$H22,$I22,$L22,$B$32,$B$30,$B$29,0,$B$31,$B$28),heston_EuropeanCallPrice($B$3,$H22,$I22,$L22,$B$32,$B$30,$B$29,0,$B$31,$B$28))</f>
        <v>#NAME?</v>
      </c>
      <c r="Q22" s="15" t="e">
        <f aca="false">(J22-P22)^2</f>
        <v>#NAME?</v>
      </c>
      <c r="R22" s="16"/>
    </row>
    <row r="23" customFormat="false" ht="15" hidden="false" customHeight="false" outlineLevel="0" collapsed="false">
      <c r="G23" s="4" t="n">
        <f aca="false">G22+1</f>
        <v>19</v>
      </c>
      <c r="H23" s="4" t="n">
        <v>1500</v>
      </c>
      <c r="I23" s="4" t="n">
        <v>0.375342</v>
      </c>
      <c r="J23" s="10" t="n">
        <v>149.5</v>
      </c>
      <c r="K23" s="11" t="n">
        <v>1</v>
      </c>
      <c r="L23" s="12" t="n">
        <v>0.022342</v>
      </c>
      <c r="M23" s="13" t="n">
        <v>145</v>
      </c>
      <c r="N23" s="13" t="n">
        <v>154</v>
      </c>
      <c r="O23" s="14" t="n">
        <f aca="false">IF($B$20="Vega Weighted",heston_weightBSvega($B$3,H23,L23,I23,J23,K23,0),IF($B$20="Equal Weighted",1,ABS(1/(M23-N23))))</f>
        <v>0.111111111111111</v>
      </c>
      <c r="P23" s="15" t="e">
        <f aca="false">IF(K23=1,heston_EuropeanCallPrice($B$3,$H23,$I23,$L23,$B$32,$B$30,$B$29,0,$B$31,$B$28),heston_EuropeanCallPrice($B$3,$H23,$I23,$L23,$B$32,$B$30,$B$29,0,$B$31,$B$28))</f>
        <v>#NAME?</v>
      </c>
      <c r="Q23" s="15" t="e">
        <f aca="false">(J23-P23)^2</f>
        <v>#NAME?</v>
      </c>
      <c r="R23" s="16"/>
    </row>
    <row r="24" customFormat="false" ht="15" hidden="false" customHeight="false" outlineLevel="0" collapsed="false">
      <c r="G24" s="4" t="n">
        <f aca="false">G23+1</f>
        <v>20</v>
      </c>
      <c r="H24" s="4" t="n">
        <v>1500</v>
      </c>
      <c r="I24" s="4" t="n">
        <v>0.627397</v>
      </c>
      <c r="J24" s="10" t="n">
        <v>173</v>
      </c>
      <c r="K24" s="11" t="n">
        <v>1</v>
      </c>
      <c r="L24" s="12" t="n">
        <v>0.021947</v>
      </c>
      <c r="M24" s="13" t="n">
        <v>166</v>
      </c>
      <c r="N24" s="13" t="n">
        <v>180</v>
      </c>
      <c r="O24" s="14" t="n">
        <f aca="false">IF($B$20="Vega Weighted",heston_weightBSvega($B$3,H24,L24,I24,J24,K24,0),IF($B$20="Equal Weighted",1,ABS(1/(M24-N24))))</f>
        <v>0.0714285714285714</v>
      </c>
      <c r="P24" s="15" t="e">
        <f aca="false">IF(K24=1,heston_EuropeanCallPrice($B$3,$H24,$I24,$L24,$B$32,$B$30,$B$29,0,$B$31,$B$28),heston_EuropeanCallPrice($B$3,$H24,$I24,$L24,$B$32,$B$30,$B$29,0,$B$31,$B$28))</f>
        <v>#NAME?</v>
      </c>
      <c r="Q24" s="15" t="e">
        <f aca="false">(J24-P24)^2</f>
        <v>#NAME?</v>
      </c>
      <c r="R24" s="16"/>
    </row>
    <row r="25" customFormat="false" ht="15" hidden="false" customHeight="false" outlineLevel="0" collapsed="false">
      <c r="G25" s="4" t="n">
        <f aca="false">G24+1</f>
        <v>21</v>
      </c>
      <c r="H25" s="4" t="n">
        <v>1600</v>
      </c>
      <c r="I25" s="4" t="n">
        <v>0.126027</v>
      </c>
      <c r="J25" s="10" t="n">
        <v>56.5</v>
      </c>
      <c r="K25" s="11" t="n">
        <v>1</v>
      </c>
      <c r="L25" s="12" t="n">
        <v>0.022685</v>
      </c>
      <c r="M25" s="13" t="n">
        <v>51.5</v>
      </c>
      <c r="N25" s="13" t="n">
        <v>61.5</v>
      </c>
      <c r="O25" s="14" t="n">
        <f aca="false">IF($B$20="Vega Weighted",heston_weightBSvega($B$3,H25,L25,I25,J25,K25,0),IF($B$20="Equal Weighted",1,ABS(1/(M25-N25))))</f>
        <v>0.1</v>
      </c>
      <c r="P25" s="15" t="e">
        <f aca="false">IF(K25=1,heston_EuropeanCallPrice($B$3,$H25,$I25,$L25,$B$32,$B$30,$B$29,0,$B$31,$B$28),heston_EuropeanCallPrice($B$3,$H25,$I25,$L25,$B$32,$B$30,$B$29,0,$B$31,$B$28))</f>
        <v>#NAME?</v>
      </c>
      <c r="Q25" s="15" t="e">
        <f aca="false">(J25-P25)^2</f>
        <v>#NAME?</v>
      </c>
      <c r="R25" s="16"/>
    </row>
    <row r="26" customFormat="false" ht="18" hidden="false" customHeight="false" outlineLevel="0" collapsed="false">
      <c r="A26" s="1" t="s">
        <v>28</v>
      </c>
      <c r="G26" s="4" t="n">
        <f aca="false">G25+1</f>
        <v>22</v>
      </c>
      <c r="H26" s="4" t="n">
        <v>1600</v>
      </c>
      <c r="I26" s="4" t="n">
        <v>0.375342</v>
      </c>
      <c r="J26" s="10" t="n">
        <v>96</v>
      </c>
      <c r="K26" s="11" t="n">
        <v>1</v>
      </c>
      <c r="L26" s="12" t="n">
        <v>0.022342</v>
      </c>
      <c r="M26" s="13" t="n">
        <v>92</v>
      </c>
      <c r="N26" s="13" t="n">
        <v>100</v>
      </c>
      <c r="O26" s="14" t="n">
        <f aca="false">IF($B$20="Vega Weighted",heston_weightBSvega($B$3,H26,L26,I26,J26,K26,0),IF($B$20="Equal Weighted",1,ABS(1/(M26-N26))))</f>
        <v>0.125</v>
      </c>
      <c r="P26" s="15" t="e">
        <f aca="false">IF(K26=1,heston_EuropeanCallPrice($B$3,$H26,$I26,$L26,$B$32,$B$30,$B$29,0,$B$31,$B$28),heston_EuropeanCallPrice($B$3,$H26,$I26,$L26,$B$32,$B$30,$B$29,0,$B$31,$B$28))</f>
        <v>#NAME?</v>
      </c>
      <c r="Q26" s="15" t="e">
        <f aca="false">(J26-P26)^2</f>
        <v>#NAME?</v>
      </c>
      <c r="R26" s="16"/>
    </row>
    <row r="27" customFormat="false" ht="15" hidden="false" customHeight="false" outlineLevel="0" collapsed="false">
      <c r="G27" s="4" t="n">
        <f aca="false">G26+1</f>
        <v>23</v>
      </c>
      <c r="H27" s="4" t="n">
        <v>1600</v>
      </c>
      <c r="I27" s="4" t="n">
        <v>0.627397</v>
      </c>
      <c r="J27" s="10" t="n">
        <v>121</v>
      </c>
      <c r="K27" s="11" t="n">
        <v>1</v>
      </c>
      <c r="L27" s="12" t="n">
        <v>0.021947</v>
      </c>
      <c r="M27" s="13" t="n">
        <v>114</v>
      </c>
      <c r="N27" s="13" t="n">
        <v>128</v>
      </c>
      <c r="O27" s="14" t="n">
        <f aca="false">IF($B$20="Vega Weighted",heston_weightBSvega($B$3,H27,L27,I27,J27,K27,0),IF($B$20="Equal Weighted",1,ABS(1/(M27-N27))))</f>
        <v>0.0714285714285714</v>
      </c>
      <c r="P27" s="15" t="e">
        <f aca="false">IF(K27=1,heston_EuropeanCallPrice($B$3,$H27,$I27,$L27,$B$32,$B$30,$B$29,0,$B$31,$B$28),heston_EuropeanCallPrice($B$3,$H27,$I27,$L27,$B$32,$B$30,$B$29,0,$B$31,$B$28))</f>
        <v>#NAME?</v>
      </c>
      <c r="Q27" s="15" t="e">
        <f aca="false">(J27-P27)^2</f>
        <v>#NAME?</v>
      </c>
      <c r="R27" s="16"/>
    </row>
    <row r="28" customFormat="false" ht="15" hidden="false" customHeight="false" outlineLevel="0" collapsed="false">
      <c r="A28" s="0" t="s">
        <v>19</v>
      </c>
      <c r="B28" s="21" t="n">
        <v>0.210217348588414</v>
      </c>
      <c r="G28" s="4" t="n">
        <f aca="false">G27+1</f>
        <v>24</v>
      </c>
      <c r="H28" s="4" t="n">
        <v>1700</v>
      </c>
      <c r="I28" s="4" t="n">
        <v>0.126027</v>
      </c>
      <c r="J28" s="10" t="n">
        <v>23.5</v>
      </c>
      <c r="K28" s="11" t="n">
        <v>1</v>
      </c>
      <c r="L28" s="12" t="n">
        <v>0.022685</v>
      </c>
      <c r="M28" s="13" t="n">
        <v>20.5</v>
      </c>
      <c r="N28" s="13" t="n">
        <v>26.5</v>
      </c>
      <c r="O28" s="14" t="n">
        <f aca="false">IF($B$20="Vega Weighted",heston_weightBSvega($B$3,H28,L28,I28,J28,K28,0),IF($B$20="Equal Weighted",1,ABS(1/(M28-N28))))</f>
        <v>0.166666666666667</v>
      </c>
      <c r="P28" s="15" t="e">
        <f aca="false">IF(K28=1,heston_EuropeanCallPrice($B$3,$H28,$I28,$L28,$B$32,$B$30,$B$29,0,$B$31,$B$28),heston_EuropeanCallPrice($B$3,$H28,$I28,$L28,$B$32,$B$30,$B$29,0,$B$31,$B$28))</f>
        <v>#NAME?</v>
      </c>
      <c r="Q28" s="15" t="e">
        <f aca="false">(J28-P28)^2</f>
        <v>#NAME?</v>
      </c>
      <c r="R28" s="16"/>
    </row>
    <row r="29" customFormat="false" ht="15" hidden="false" customHeight="false" outlineLevel="0" collapsed="false">
      <c r="A29" s="0" t="s">
        <v>20</v>
      </c>
      <c r="B29" s="21" t="n">
        <v>0.103224905791006</v>
      </c>
      <c r="G29" s="4" t="n">
        <f aca="false">G28+1</f>
        <v>25</v>
      </c>
      <c r="H29" s="4" t="n">
        <v>1700</v>
      </c>
      <c r="I29" s="4" t="n">
        <v>0.375342</v>
      </c>
      <c r="J29" s="10" t="n">
        <v>57.25</v>
      </c>
      <c r="K29" s="11" t="n">
        <v>1</v>
      </c>
      <c r="L29" s="12" t="n">
        <v>0.022342</v>
      </c>
      <c r="M29" s="13" t="n">
        <v>51</v>
      </c>
      <c r="N29" s="13" t="n">
        <v>63.5</v>
      </c>
      <c r="O29" s="14" t="n">
        <f aca="false">IF($B$20="Vega Weighted",heston_weightBSvega($B$3,H29,L29,I29,J29,K29,0),IF($B$20="Equal Weighted",1,ABS(1/(M29-N29))))</f>
        <v>0.08</v>
      </c>
      <c r="P29" s="15" t="e">
        <f aca="false">IF(K29=1,heston_EuropeanCallPrice($B$3,$H29,$I29,$L29,$B$32,$B$30,$B$29,0,$B$31,$B$28),heston_EuropeanCallPrice($B$3,$H29,$I29,$L29,$B$32,$B$30,$B$29,0,$B$31,$B$28))</f>
        <v>#NAME?</v>
      </c>
      <c r="Q29" s="15" t="e">
        <f aca="false">(J29-P29)^2</f>
        <v>#NAME?</v>
      </c>
      <c r="R29" s="16"/>
    </row>
    <row r="30" customFormat="false" ht="15" hidden="false" customHeight="false" outlineLevel="0" collapsed="false">
      <c r="A30" s="0" t="s">
        <v>21</v>
      </c>
      <c r="B30" s="21" t="n">
        <v>4.73372490986097</v>
      </c>
      <c r="G30" s="4" t="n">
        <f aca="false">G29+1</f>
        <v>26</v>
      </c>
      <c r="H30" s="4" t="n">
        <v>1700</v>
      </c>
      <c r="I30" s="4" t="n">
        <v>0.627397</v>
      </c>
      <c r="J30" s="10" t="n">
        <v>81.5</v>
      </c>
      <c r="K30" s="11" t="n">
        <v>1</v>
      </c>
      <c r="L30" s="12" t="n">
        <v>0.021947</v>
      </c>
      <c r="M30" s="13" t="n">
        <v>77</v>
      </c>
      <c r="N30" s="13" t="n">
        <v>86</v>
      </c>
      <c r="O30" s="14" t="n">
        <f aca="false">IF($B$20="Vega Weighted",heston_weightBSvega($B$3,H30,L30,I30,J30,K30,0),IF($B$20="Equal Weighted",1,ABS(1/(M30-N30))))</f>
        <v>0.111111111111111</v>
      </c>
      <c r="P30" s="15" t="e">
        <f aca="false">IF(K30=1,heston_EuropeanCallPrice($B$3,$H30,$I30,$L30,$B$32,$B$30,$B$29,0,$B$31,$B$28),heston_EuropeanCallPrice($B$3,$H30,$I30,$L30,$B$32,$B$30,$B$29,0,$B$31,$B$28))</f>
        <v>#NAME?</v>
      </c>
      <c r="Q30" s="15" t="e">
        <f aca="false">(J30-P30)^2</f>
        <v>#NAME?</v>
      </c>
      <c r="R30" s="16"/>
    </row>
    <row r="31" customFormat="false" ht="15" hidden="false" customHeight="false" outlineLevel="0" collapsed="false">
      <c r="A31" s="0" t="s">
        <v>22</v>
      </c>
      <c r="B31" s="21" t="n">
        <v>3.08955370465022</v>
      </c>
      <c r="G31" s="4" t="n">
        <f aca="false">G30+1</f>
        <v>27</v>
      </c>
      <c r="H31" s="4" t="n">
        <v>1800</v>
      </c>
      <c r="I31" s="4" t="n">
        <v>0.126027</v>
      </c>
      <c r="J31" s="10" t="n">
        <v>10</v>
      </c>
      <c r="K31" s="11" t="n">
        <v>1</v>
      </c>
      <c r="L31" s="12" t="n">
        <v>0.022685</v>
      </c>
      <c r="M31" s="13" t="n">
        <v>7</v>
      </c>
      <c r="N31" s="13" t="n">
        <v>13</v>
      </c>
      <c r="O31" s="14" t="n">
        <f aca="false">IF($B$20="Vega Weighted",heston_weightBSvega($B$3,H31,L31,I31,J31,K31,0),IF($B$20="Equal Weighted",1,ABS(1/(M31-N31))))</f>
        <v>0.166666666666667</v>
      </c>
      <c r="P31" s="15" t="e">
        <f aca="false">IF(K31=1,heston_EuropeanCallPrice($B$3,$H31,$I31,$L31,$B$32,$B$30,$B$29,0,$B$31,$B$28),heston_EuropeanCallPrice($B$3,$H31,$I31,$L31,$B$32,$B$30,$B$29,0,$B$31,$B$28))</f>
        <v>#NAME?</v>
      </c>
      <c r="Q31" s="15" t="e">
        <f aca="false">(J31-P31)^2</f>
        <v>#NAME?</v>
      </c>
      <c r="R31" s="16"/>
    </row>
    <row r="32" customFormat="false" ht="15" hidden="false" customHeight="false" outlineLevel="0" collapsed="false">
      <c r="A32" s="0" t="s">
        <v>23</v>
      </c>
      <c r="B32" s="21" t="n">
        <v>-0.425142927228355</v>
      </c>
      <c r="G32" s="4" t="n">
        <f aca="false">G31+1</f>
        <v>28</v>
      </c>
      <c r="H32" s="4" t="n">
        <v>1800</v>
      </c>
      <c r="I32" s="4" t="n">
        <v>0.375342</v>
      </c>
      <c r="J32" s="10" t="n">
        <v>32.5</v>
      </c>
      <c r="K32" s="11" t="n">
        <v>1</v>
      </c>
      <c r="L32" s="12" t="n">
        <v>0.022342</v>
      </c>
      <c r="M32" s="13" t="n">
        <v>28</v>
      </c>
      <c r="N32" s="13" t="n">
        <v>37</v>
      </c>
      <c r="O32" s="14" t="n">
        <f aca="false">IF($B$20="Vega Weighted",heston_weightBSvega($B$3,H32,L32,I32,J32,K32,0),IF($B$20="Equal Weighted",1,ABS(1/(M32-N32))))</f>
        <v>0.111111111111111</v>
      </c>
      <c r="P32" s="15" t="e">
        <f aca="false">IF(K32=1,heston_EuropeanCallPrice($B$3,$H32,$I32,$L32,$B$32,$B$30,$B$29,0,$B$31,$B$28),heston_EuropeanCallPrice($B$3,$H32,$I32,$L32,$B$32,$B$30,$B$29,0,$B$31,$B$28))</f>
        <v>#NAME?</v>
      </c>
      <c r="Q32" s="15" t="e">
        <f aca="false">(J32-P32)^2</f>
        <v>#NAME?</v>
      </c>
      <c r="R32" s="16"/>
    </row>
    <row r="33" customFormat="false" ht="15" hidden="false" customHeight="false" outlineLevel="0" collapsed="false">
      <c r="A33" s="0" t="s">
        <v>29</v>
      </c>
      <c r="B33" s="15" t="e">
        <f aca="false">SQRT(SUM(Q5:Q423)/COUNTA(Q5:Q423))</f>
        <v>#NAME?</v>
      </c>
      <c r="G33" s="4" t="n">
        <f aca="false">G32+1</f>
        <v>29</v>
      </c>
      <c r="H33" s="4" t="n">
        <v>1800</v>
      </c>
      <c r="I33" s="4" t="n">
        <v>0.627397</v>
      </c>
      <c r="J33" s="10" t="n">
        <v>50.5</v>
      </c>
      <c r="K33" s="11" t="n">
        <v>1</v>
      </c>
      <c r="L33" s="12" t="n">
        <v>0.021947</v>
      </c>
      <c r="M33" s="13" t="n">
        <v>44.5</v>
      </c>
      <c r="N33" s="13" t="n">
        <v>56.5</v>
      </c>
      <c r="O33" s="14" t="n">
        <f aca="false">IF($B$20="Vega Weighted",heston_weightBSvega($B$3,H33,L33,I33,J33,K33,0),IF($B$20="Equal Weighted",1,ABS(1/(M33-N33))))</f>
        <v>0.0833333333333333</v>
      </c>
      <c r="P33" s="15" t="e">
        <f aca="false">IF(K33=1,heston_EuropeanCallPrice($B$3,$H33,$I33,$L33,$B$32,$B$30,$B$29,0,$B$31,$B$28),heston_EuropeanCallPrice($B$3,$H33,$I33,$L33,$B$32,$B$30,$B$29,0,$B$31,$B$28))</f>
        <v>#NAME?</v>
      </c>
      <c r="Q33" s="15" t="e">
        <f aca="false">(J33-P33)^2</f>
        <v>#NAME?</v>
      </c>
      <c r="R33" s="16"/>
    </row>
    <row r="34" customFormat="false" ht="15" hidden="false" customHeight="false" outlineLevel="0" collapsed="false">
      <c r="A34" s="0" t="s">
        <v>30</v>
      </c>
      <c r="B34" s="15" t="e">
        <f aca="false">SUM(Q5:Q423)</f>
        <v>#NAME?</v>
      </c>
      <c r="G34" s="4" t="n">
        <f aca="false">G33+1</f>
        <v>30</v>
      </c>
      <c r="H34" s="4" t="n">
        <v>1900</v>
      </c>
      <c r="I34" s="4" t="n">
        <v>0.126027</v>
      </c>
      <c r="J34" s="10" t="n">
        <v>4.5</v>
      </c>
      <c r="K34" s="11" t="n">
        <v>1</v>
      </c>
      <c r="L34" s="12" t="n">
        <v>0.022685</v>
      </c>
      <c r="M34" s="13" t="n">
        <v>2</v>
      </c>
      <c r="N34" s="13" t="n">
        <v>7</v>
      </c>
      <c r="O34" s="14" t="n">
        <f aca="false">IF($B$20="Vega Weighted",heston_weightBSvega($B$3,H34,L34,I34,J34,K34,0),IF($B$20="Equal Weighted",1,ABS(1/(M34-N34))))</f>
        <v>0.2</v>
      </c>
      <c r="P34" s="15" t="e">
        <f aca="false">IF(K34=1,heston_EuropeanCallPrice($B$3,$H34,$I34,$L34,$B$32,$B$30,$B$29,0,$B$31,$B$28),heston_EuropeanCallPrice($B$3,$H34,$I34,$L34,$B$32,$B$30,$B$29,0,$B$31,$B$28))</f>
        <v>#NAME?</v>
      </c>
      <c r="Q34" s="15" t="e">
        <f aca="false">(J34-P34)^2</f>
        <v>#NAME?</v>
      </c>
      <c r="R34" s="16"/>
    </row>
    <row r="35" customFormat="false" ht="15" hidden="false" customHeight="false" outlineLevel="0" collapsed="false">
      <c r="A35" s="0" t="s">
        <v>31</v>
      </c>
      <c r="B35" s="15" t="e">
        <f aca="false">SUMPRODUCT(O5:O36,Q5:Q36)</f>
        <v>#NAME?</v>
      </c>
      <c r="G35" s="4" t="n">
        <f aca="false">G34+1</f>
        <v>31</v>
      </c>
      <c r="H35" s="4" t="n">
        <v>1900</v>
      </c>
      <c r="I35" s="4" t="n">
        <v>0.375342</v>
      </c>
      <c r="J35" s="10" t="n">
        <v>18.25</v>
      </c>
      <c r="K35" s="11" t="n">
        <v>1</v>
      </c>
      <c r="L35" s="12" t="n">
        <v>0.022342</v>
      </c>
      <c r="M35" s="13" t="n">
        <v>14.5</v>
      </c>
      <c r="N35" s="13" t="n">
        <v>22</v>
      </c>
      <c r="O35" s="14" t="n">
        <f aca="false">IF($B$20="Vega Weighted",heston_weightBSvega($B$3,H35,L35,I35,J35,K35,0),IF($B$20="Equal Weighted",1,ABS(1/(M35-N35))))</f>
        <v>0.133333333333333</v>
      </c>
      <c r="P35" s="15" t="e">
        <f aca="false">IF(K35=1,heston_EuropeanCallPrice($B$3,$H35,$I35,$L35,$B$32,$B$30,$B$29,0,$B$31,$B$28),heston_EuropeanCallPrice($B$3,$H35,$I35,$L35,$B$32,$B$30,$B$29,0,$B$31,$B$28))</f>
        <v>#NAME?</v>
      </c>
      <c r="Q35" s="15" t="e">
        <f aca="false">(J35-P35)^2</f>
        <v>#NAME?</v>
      </c>
      <c r="R35" s="16"/>
    </row>
    <row r="36" customFormat="false" ht="15" hidden="false" customHeight="false" outlineLevel="0" collapsed="false">
      <c r="A36" s="0" t="s">
        <v>32</v>
      </c>
      <c r="B36" s="22" t="s">
        <v>33</v>
      </c>
      <c r="G36" s="4" t="n">
        <f aca="false">G35+1</f>
        <v>32</v>
      </c>
      <c r="H36" s="4" t="n">
        <v>1900</v>
      </c>
      <c r="I36" s="4" t="n">
        <v>0.627397</v>
      </c>
      <c r="J36" s="10" t="n">
        <v>35.5</v>
      </c>
      <c r="K36" s="11" t="n">
        <v>1</v>
      </c>
      <c r="L36" s="12" t="n">
        <v>0.021947</v>
      </c>
      <c r="M36" s="13" t="n">
        <v>29.5</v>
      </c>
      <c r="N36" s="13" t="n">
        <v>41.5</v>
      </c>
      <c r="O36" s="14" t="n">
        <f aca="false">IF($B$20="Vega Weighted",heston_weightBSvega($B$3,H36,L36,I36,J36,K36,0),IF($B$20="Equal Weighted",1,ABS(1/(M36-N36))))</f>
        <v>0.0833333333333333</v>
      </c>
      <c r="P36" s="15" t="e">
        <f aca="false">IF(K36=1,heston_EuropeanCallPrice($B$3,$H36,$I36,$L36,$B$32,$B$30,$B$29,0,$B$31,$B$28),heston_EuropeanCallPrice($B$3,$H36,$I36,$L36,$B$32,$B$30,$B$29,0,$B$31,$B$28))</f>
        <v>#NAME?</v>
      </c>
      <c r="Q36" s="15" t="e">
        <f aca="false">(J36-P36)^2</f>
        <v>#NAME?</v>
      </c>
      <c r="R36" s="16"/>
    </row>
    <row r="37" customFormat="false" ht="15" hidden="false" customHeight="false" outlineLevel="0" collapsed="false">
      <c r="G37" s="4" t="n">
        <f aca="false">G36+1</f>
        <v>33</v>
      </c>
      <c r="H37" s="4" t="n">
        <v>1000</v>
      </c>
      <c r="I37" s="4" t="n">
        <v>0.126027</v>
      </c>
      <c r="J37" s="10" t="n">
        <v>559</v>
      </c>
      <c r="K37" s="11" t="n">
        <v>1</v>
      </c>
      <c r="L37" s="12" t="n">
        <v>0.022685</v>
      </c>
      <c r="M37" s="13" t="n">
        <v>553</v>
      </c>
      <c r="N37" s="13" t="n">
        <v>565</v>
      </c>
      <c r="O37" s="14" t="n">
        <f aca="false">IF($B$20="Vega Weighted",heston_weightBSvega($B$3,H37,L37,I37,J37,K37,0),IF($B$20="Equal Weighted",1,ABS(1/(M37-N37))))</f>
        <v>0.0833333333333333</v>
      </c>
      <c r="P37" s="15" t="e">
        <f aca="false">IF(K37=1,heston_EuropeanCallPrice($B$3,$H37,$I37,$L37,$B$32,$B$30,$B$29,0,$B$31,$B$28),heston_EuropeanCallPrice($B$3,$H37,$I37,$L37,$B$32,$B$30,$B$29,0,$B$31,$B$28))</f>
        <v>#NAME?</v>
      </c>
      <c r="Q37" s="15" t="e">
        <f aca="false">(J37-P37)^2</f>
        <v>#NAME?</v>
      </c>
      <c r="R37" s="16"/>
    </row>
    <row r="38" customFormat="false" ht="15" hidden="false" customHeight="false" outlineLevel="0" collapsed="false">
      <c r="G38" s="4" t="n">
        <f aca="false">G37+1</f>
        <v>34</v>
      </c>
      <c r="H38" s="4" t="n">
        <v>1050</v>
      </c>
      <c r="I38" s="4" t="n">
        <v>0.126027</v>
      </c>
      <c r="J38" s="10" t="n">
        <v>509</v>
      </c>
      <c r="K38" s="11" t="n">
        <v>1</v>
      </c>
      <c r="L38" s="12" t="n">
        <v>0.022685</v>
      </c>
      <c r="M38" s="13" t="n">
        <v>503.5</v>
      </c>
      <c r="N38" s="13" t="n">
        <v>515.5</v>
      </c>
      <c r="O38" s="14" t="n">
        <f aca="false">IF($B$20="Vega Weighted",heston_weightBSvega($B$3,H38,L38,I38,J38,K38,0),IF($B$20="Equal Weighted",1,ABS(1/(M38-N38))))</f>
        <v>0.0833333333333333</v>
      </c>
      <c r="P38" s="15" t="e">
        <f aca="false">IF(K38=1,heston_EuropeanCallPrice($B$3,$H38,$I38,$L38,$B$32,$B$30,$B$29,0,$B$31,$B$28),heston_EuropeanCallPrice($B$3,$H38,$I38,$L38,$B$32,$B$30,$B$29,0,$B$31,$B$28))</f>
        <v>#NAME?</v>
      </c>
      <c r="Q38" s="15" t="e">
        <f aca="false">(J38-P38)^2</f>
        <v>#NAME?</v>
      </c>
      <c r="R38" s="16"/>
    </row>
    <row r="39" customFormat="false" ht="15" hidden="false" customHeight="false" outlineLevel="0" collapsed="false">
      <c r="G39" s="4" t="n">
        <f aca="false">G38+1</f>
        <v>35</v>
      </c>
      <c r="H39" s="4"/>
      <c r="I39" s="4"/>
      <c r="J39" s="10"/>
      <c r="K39" s="11"/>
      <c r="L39" s="12"/>
      <c r="M39" s="13"/>
      <c r="N39" s="13"/>
      <c r="O39" s="14"/>
      <c r="P39" s="15"/>
      <c r="Q39" s="15"/>
      <c r="R39" s="16"/>
    </row>
    <row r="40" customFormat="false" ht="15" hidden="false" customHeight="false" outlineLevel="0" collapsed="false">
      <c r="G40" s="4" t="n">
        <f aca="false">G39+1</f>
        <v>36</v>
      </c>
      <c r="H40" s="4"/>
      <c r="I40" s="4"/>
      <c r="J40" s="10"/>
      <c r="K40" s="11"/>
      <c r="L40" s="12"/>
      <c r="M40" s="13"/>
      <c r="N40" s="13"/>
      <c r="O40" s="14"/>
      <c r="P40" s="15"/>
      <c r="Q40" s="15"/>
      <c r="R40" s="16"/>
    </row>
    <row r="41" customFormat="false" ht="15" hidden="false" customHeight="false" outlineLevel="0" collapsed="false">
      <c r="G41" s="4" t="n">
        <f aca="false">G40+1</f>
        <v>37</v>
      </c>
      <c r="H41" s="4"/>
      <c r="I41" s="4"/>
      <c r="J41" s="10"/>
      <c r="K41" s="11"/>
      <c r="L41" s="12"/>
      <c r="M41" s="13"/>
      <c r="N41" s="13"/>
      <c r="O41" s="14"/>
      <c r="P41" s="15"/>
      <c r="Q41" s="15"/>
      <c r="R41" s="16"/>
    </row>
    <row r="42" customFormat="false" ht="15" hidden="false" customHeight="false" outlineLevel="0" collapsed="false">
      <c r="G42" s="4" t="n">
        <f aca="false">G41+1</f>
        <v>38</v>
      </c>
      <c r="H42" s="4"/>
      <c r="I42" s="4"/>
      <c r="J42" s="10"/>
      <c r="K42" s="11"/>
      <c r="L42" s="12"/>
      <c r="M42" s="13"/>
      <c r="N42" s="13"/>
      <c r="O42" s="14"/>
      <c r="P42" s="15"/>
      <c r="Q42" s="15"/>
      <c r="R42" s="16"/>
    </row>
    <row r="43" customFormat="false" ht="15" hidden="false" customHeight="false" outlineLevel="0" collapsed="false">
      <c r="G43" s="4" t="n">
        <f aca="false">G42+1</f>
        <v>39</v>
      </c>
      <c r="H43" s="4"/>
      <c r="I43" s="4"/>
      <c r="J43" s="10"/>
      <c r="K43" s="11"/>
      <c r="L43" s="12"/>
      <c r="M43" s="13"/>
      <c r="N43" s="13"/>
      <c r="O43" s="14"/>
      <c r="P43" s="15"/>
      <c r="Q43" s="15"/>
      <c r="R43" s="16"/>
    </row>
    <row r="44" customFormat="false" ht="15" hidden="false" customHeight="false" outlineLevel="0" collapsed="false">
      <c r="G44" s="4" t="n">
        <f aca="false">G43+1</f>
        <v>40</v>
      </c>
      <c r="H44" s="4"/>
      <c r="I44" s="4"/>
      <c r="J44" s="10"/>
      <c r="K44" s="11"/>
      <c r="L44" s="12"/>
      <c r="M44" s="13"/>
      <c r="N44" s="13"/>
      <c r="O44" s="14"/>
      <c r="P44" s="15"/>
      <c r="Q44" s="15"/>
      <c r="R44" s="16"/>
    </row>
    <row r="45" customFormat="false" ht="15" hidden="false" customHeight="false" outlineLevel="0" collapsed="false">
      <c r="G45" s="4" t="n">
        <f aca="false">G44+1</f>
        <v>41</v>
      </c>
      <c r="H45" s="4"/>
      <c r="I45" s="4"/>
      <c r="J45" s="10"/>
      <c r="K45" s="11"/>
      <c r="L45" s="12"/>
      <c r="M45" s="13"/>
      <c r="N45" s="13"/>
      <c r="O45" s="14"/>
      <c r="P45" s="15"/>
      <c r="Q45" s="15"/>
      <c r="R45" s="16"/>
    </row>
    <row r="46" customFormat="false" ht="15" hidden="false" customHeight="false" outlineLevel="0" collapsed="false">
      <c r="G46" s="4" t="n">
        <f aca="false">G45+1</f>
        <v>42</v>
      </c>
      <c r="H46" s="4"/>
      <c r="I46" s="4"/>
      <c r="J46" s="10"/>
      <c r="K46" s="11"/>
      <c r="L46" s="12"/>
      <c r="M46" s="13"/>
      <c r="N46" s="13"/>
      <c r="O46" s="14"/>
      <c r="P46" s="15"/>
      <c r="Q46" s="15"/>
      <c r="R46" s="16"/>
    </row>
    <row r="47" customFormat="false" ht="15" hidden="false" customHeight="false" outlineLevel="0" collapsed="false">
      <c r="G47" s="4" t="n">
        <f aca="false">G46+1</f>
        <v>43</v>
      </c>
      <c r="H47" s="4"/>
      <c r="I47" s="4"/>
      <c r="J47" s="10"/>
      <c r="K47" s="11"/>
      <c r="L47" s="12"/>
      <c r="M47" s="13"/>
      <c r="N47" s="13"/>
      <c r="O47" s="14"/>
      <c r="P47" s="15"/>
      <c r="Q47" s="15"/>
      <c r="R47" s="16"/>
    </row>
    <row r="48" customFormat="false" ht="15" hidden="false" customHeight="false" outlineLevel="0" collapsed="false">
      <c r="G48" s="4" t="n">
        <f aca="false">G47+1</f>
        <v>44</v>
      </c>
      <c r="H48" s="4"/>
      <c r="I48" s="4"/>
      <c r="J48" s="10"/>
      <c r="K48" s="11"/>
      <c r="L48" s="12"/>
      <c r="M48" s="13"/>
      <c r="N48" s="13"/>
      <c r="O48" s="14"/>
      <c r="P48" s="15"/>
      <c r="Q48" s="15"/>
      <c r="R48" s="16"/>
    </row>
    <row r="49" customFormat="false" ht="15" hidden="false" customHeight="false" outlineLevel="0" collapsed="false">
      <c r="G49" s="4" t="n">
        <f aca="false">G48+1</f>
        <v>45</v>
      </c>
      <c r="H49" s="4"/>
      <c r="I49" s="4"/>
      <c r="J49" s="10"/>
      <c r="K49" s="11"/>
      <c r="L49" s="12"/>
      <c r="M49" s="13"/>
      <c r="N49" s="13"/>
      <c r="O49" s="14"/>
      <c r="P49" s="15"/>
      <c r="Q49" s="15"/>
      <c r="R49" s="16"/>
    </row>
    <row r="50" customFormat="false" ht="15" hidden="false" customHeight="false" outlineLevel="0" collapsed="false">
      <c r="G50" s="4" t="n">
        <f aca="false">G49+1</f>
        <v>46</v>
      </c>
      <c r="H50" s="4"/>
      <c r="I50" s="4"/>
      <c r="J50" s="10"/>
      <c r="K50" s="11"/>
      <c r="L50" s="12"/>
      <c r="M50" s="13"/>
      <c r="N50" s="13"/>
      <c r="O50" s="14"/>
      <c r="P50" s="15"/>
      <c r="Q50" s="15"/>
      <c r="R50" s="16"/>
    </row>
    <row r="51" customFormat="false" ht="15" hidden="false" customHeight="false" outlineLevel="0" collapsed="false">
      <c r="G51" s="4" t="n">
        <f aca="false">G50+1</f>
        <v>47</v>
      </c>
      <c r="H51" s="4"/>
      <c r="I51" s="4"/>
      <c r="J51" s="10"/>
      <c r="K51" s="11"/>
      <c r="L51" s="12"/>
      <c r="M51" s="13"/>
      <c r="N51" s="13"/>
      <c r="O51" s="14"/>
      <c r="P51" s="15"/>
      <c r="Q51" s="15"/>
      <c r="R51" s="16"/>
    </row>
    <row r="52" customFormat="false" ht="15" hidden="false" customHeight="false" outlineLevel="0" collapsed="false">
      <c r="G52" s="4" t="n">
        <f aca="false">G51+1</f>
        <v>48</v>
      </c>
      <c r="H52" s="4"/>
      <c r="I52" s="4"/>
      <c r="J52" s="10"/>
      <c r="K52" s="11"/>
      <c r="L52" s="12"/>
      <c r="M52" s="12"/>
      <c r="N52" s="12"/>
      <c r="O52" s="14"/>
      <c r="P52" s="15"/>
      <c r="Q52" s="15"/>
      <c r="R52" s="16"/>
    </row>
    <row r="53" customFormat="false" ht="15" hidden="false" customHeight="false" outlineLevel="0" collapsed="false">
      <c r="G53" s="4" t="n">
        <f aca="false">G52+1</f>
        <v>49</v>
      </c>
      <c r="H53" s="4"/>
      <c r="I53" s="4"/>
      <c r="J53" s="11"/>
      <c r="K53" s="11"/>
      <c r="L53" s="12"/>
      <c r="M53" s="12"/>
      <c r="N53" s="12"/>
      <c r="O53" s="14"/>
      <c r="P53" s="15"/>
      <c r="Q53" s="15"/>
      <c r="R53" s="16"/>
    </row>
    <row r="54" customFormat="false" ht="15" hidden="false" customHeight="false" outlineLevel="0" collapsed="false">
      <c r="G54" s="4" t="n">
        <f aca="false">G53+1</f>
        <v>50</v>
      </c>
      <c r="H54" s="4"/>
      <c r="I54" s="4"/>
      <c r="J54" s="11"/>
      <c r="K54" s="11"/>
      <c r="L54" s="12"/>
      <c r="M54" s="12"/>
      <c r="N54" s="12"/>
      <c r="O54" s="14"/>
      <c r="P54" s="15"/>
      <c r="Q54" s="15"/>
      <c r="R54" s="16"/>
    </row>
    <row r="55" customFormat="false" ht="15" hidden="false" customHeight="false" outlineLevel="0" collapsed="false">
      <c r="G55" s="4" t="n">
        <f aca="false">G54+1</f>
        <v>51</v>
      </c>
      <c r="H55" s="4"/>
      <c r="I55" s="4"/>
      <c r="J55" s="11"/>
      <c r="K55" s="11"/>
      <c r="L55" s="12"/>
      <c r="M55" s="12"/>
      <c r="N55" s="12"/>
      <c r="O55" s="14"/>
      <c r="P55" s="15"/>
      <c r="Q55" s="15"/>
      <c r="R55" s="16"/>
    </row>
    <row r="56" customFormat="false" ht="15" hidden="false" customHeight="false" outlineLevel="0" collapsed="false">
      <c r="G56" s="4" t="n">
        <f aca="false">G55+1</f>
        <v>52</v>
      </c>
      <c r="H56" s="4"/>
      <c r="I56" s="4"/>
      <c r="J56" s="11"/>
      <c r="K56" s="11"/>
      <c r="L56" s="12"/>
      <c r="M56" s="12"/>
      <c r="N56" s="12"/>
      <c r="O56" s="14"/>
      <c r="P56" s="15"/>
      <c r="Q56" s="15"/>
      <c r="R56" s="16"/>
    </row>
    <row r="57" customFormat="false" ht="15" hidden="false" customHeight="false" outlineLevel="0" collapsed="false">
      <c r="G57" s="4" t="n">
        <f aca="false">G56+1</f>
        <v>53</v>
      </c>
      <c r="H57" s="4"/>
      <c r="I57" s="4"/>
      <c r="J57" s="11"/>
      <c r="K57" s="11"/>
      <c r="L57" s="12"/>
      <c r="M57" s="12"/>
      <c r="N57" s="12"/>
      <c r="O57" s="14"/>
      <c r="P57" s="15"/>
      <c r="Q57" s="15"/>
      <c r="R57" s="16"/>
    </row>
    <row r="58" customFormat="false" ht="15" hidden="false" customHeight="false" outlineLevel="0" collapsed="false">
      <c r="G58" s="4" t="n">
        <f aca="false">G57+1</f>
        <v>54</v>
      </c>
      <c r="H58" s="4"/>
      <c r="I58" s="4"/>
      <c r="J58" s="11"/>
      <c r="K58" s="11"/>
      <c r="L58" s="12"/>
      <c r="M58" s="12"/>
      <c r="N58" s="12"/>
      <c r="O58" s="14"/>
      <c r="P58" s="15"/>
      <c r="Q58" s="15"/>
      <c r="R58" s="16"/>
    </row>
    <row r="59" customFormat="false" ht="15" hidden="false" customHeight="false" outlineLevel="0" collapsed="false">
      <c r="G59" s="4" t="n">
        <f aca="false">G58+1</f>
        <v>55</v>
      </c>
      <c r="H59" s="4"/>
      <c r="I59" s="4"/>
      <c r="J59" s="11"/>
      <c r="K59" s="11"/>
      <c r="L59" s="12"/>
      <c r="M59" s="12"/>
      <c r="N59" s="12"/>
      <c r="O59" s="14"/>
      <c r="P59" s="15"/>
      <c r="Q59" s="15"/>
      <c r="R59" s="16"/>
    </row>
    <row r="60" customFormat="false" ht="15" hidden="false" customHeight="false" outlineLevel="0" collapsed="false">
      <c r="G60" s="4" t="n">
        <f aca="false">G59+1</f>
        <v>56</v>
      </c>
      <c r="H60" s="4"/>
      <c r="I60" s="4"/>
      <c r="J60" s="11"/>
      <c r="K60" s="11"/>
      <c r="L60" s="12"/>
      <c r="M60" s="12"/>
      <c r="N60" s="12"/>
      <c r="O60" s="14"/>
      <c r="P60" s="15"/>
      <c r="Q60" s="15"/>
      <c r="R60" s="16"/>
    </row>
    <row r="61" customFormat="false" ht="15" hidden="false" customHeight="false" outlineLevel="0" collapsed="false">
      <c r="G61" s="4" t="n">
        <f aca="false">G60+1</f>
        <v>57</v>
      </c>
      <c r="H61" s="4"/>
      <c r="I61" s="4"/>
      <c r="J61" s="11"/>
      <c r="K61" s="11"/>
      <c r="L61" s="12"/>
      <c r="M61" s="12"/>
      <c r="N61" s="12"/>
      <c r="O61" s="14"/>
      <c r="P61" s="15"/>
      <c r="Q61" s="15"/>
      <c r="R61" s="16"/>
    </row>
    <row r="62" customFormat="false" ht="15" hidden="false" customHeight="false" outlineLevel="0" collapsed="false">
      <c r="G62" s="4" t="n">
        <f aca="false">G61+1</f>
        <v>58</v>
      </c>
      <c r="H62" s="4"/>
      <c r="I62" s="4"/>
      <c r="J62" s="11"/>
      <c r="K62" s="11"/>
      <c r="L62" s="12"/>
      <c r="M62" s="12"/>
      <c r="N62" s="12"/>
      <c r="O62" s="14"/>
      <c r="P62" s="15"/>
      <c r="Q62" s="15"/>
      <c r="R62" s="16"/>
    </row>
    <row r="63" customFormat="false" ht="15" hidden="false" customHeight="false" outlineLevel="0" collapsed="false">
      <c r="G63" s="4" t="n">
        <f aca="false">G62+1</f>
        <v>59</v>
      </c>
      <c r="H63" s="4"/>
      <c r="I63" s="4"/>
      <c r="J63" s="11"/>
      <c r="K63" s="11"/>
      <c r="L63" s="12"/>
      <c r="M63" s="12"/>
      <c r="N63" s="12"/>
      <c r="O63" s="14"/>
      <c r="P63" s="15"/>
      <c r="Q63" s="15"/>
      <c r="R63" s="16"/>
    </row>
    <row r="64" customFormat="false" ht="15" hidden="false" customHeight="false" outlineLevel="0" collapsed="false">
      <c r="G64" s="4" t="n">
        <f aca="false">G63+1</f>
        <v>60</v>
      </c>
      <c r="H64" s="4"/>
      <c r="I64" s="4"/>
      <c r="J64" s="11"/>
      <c r="K64" s="11"/>
      <c r="L64" s="12"/>
      <c r="M64" s="12"/>
      <c r="N64" s="12"/>
      <c r="O64" s="14"/>
      <c r="P64" s="15"/>
      <c r="Q64" s="15"/>
      <c r="R64" s="16"/>
    </row>
    <row r="65" customFormat="false" ht="15" hidden="false" customHeight="false" outlineLevel="0" collapsed="false">
      <c r="G65" s="4" t="n">
        <f aca="false">G64+1</f>
        <v>61</v>
      </c>
      <c r="H65" s="4"/>
      <c r="I65" s="4"/>
      <c r="J65" s="11"/>
      <c r="K65" s="11"/>
      <c r="L65" s="12"/>
      <c r="M65" s="12"/>
      <c r="N65" s="12"/>
      <c r="O65" s="14"/>
      <c r="P65" s="15"/>
      <c r="Q65" s="15"/>
      <c r="R65" s="16"/>
    </row>
    <row r="66" customFormat="false" ht="15" hidden="false" customHeight="false" outlineLevel="0" collapsed="false">
      <c r="G66" s="4" t="n">
        <f aca="false">G65+1</f>
        <v>62</v>
      </c>
      <c r="H66" s="4"/>
      <c r="I66" s="4"/>
      <c r="J66" s="11"/>
      <c r="K66" s="11"/>
      <c r="L66" s="12"/>
      <c r="M66" s="12"/>
      <c r="N66" s="12"/>
      <c r="O66" s="14"/>
      <c r="P66" s="15"/>
      <c r="Q66" s="15"/>
      <c r="R66" s="16"/>
    </row>
    <row r="67" customFormat="false" ht="15" hidden="false" customHeight="false" outlineLevel="0" collapsed="false">
      <c r="G67" s="4" t="n">
        <f aca="false">G66+1</f>
        <v>63</v>
      </c>
      <c r="H67" s="4"/>
      <c r="I67" s="4"/>
      <c r="J67" s="11"/>
      <c r="K67" s="11"/>
      <c r="L67" s="12"/>
      <c r="M67" s="12"/>
      <c r="N67" s="12"/>
      <c r="O67" s="14"/>
      <c r="P67" s="15"/>
      <c r="Q67" s="15"/>
      <c r="R67" s="16"/>
    </row>
    <row r="68" customFormat="false" ht="15" hidden="false" customHeight="false" outlineLevel="0" collapsed="false">
      <c r="G68" s="4" t="n">
        <f aca="false">G67+1</f>
        <v>64</v>
      </c>
      <c r="H68" s="4"/>
      <c r="I68" s="4"/>
      <c r="J68" s="11"/>
      <c r="K68" s="11"/>
      <c r="L68" s="12"/>
      <c r="M68" s="12"/>
      <c r="N68" s="12"/>
      <c r="O68" s="14"/>
      <c r="P68" s="15"/>
      <c r="Q68" s="15"/>
      <c r="R68" s="16"/>
    </row>
    <row r="69" customFormat="false" ht="15" hidden="false" customHeight="false" outlineLevel="0" collapsed="false">
      <c r="G69" s="4" t="n">
        <f aca="false">G68+1</f>
        <v>65</v>
      </c>
      <c r="H69" s="4"/>
      <c r="I69" s="4"/>
      <c r="J69" s="11"/>
      <c r="K69" s="11"/>
      <c r="L69" s="12"/>
      <c r="M69" s="12"/>
      <c r="N69" s="12"/>
      <c r="O69" s="14"/>
      <c r="P69" s="15"/>
      <c r="Q69" s="15"/>
      <c r="R69" s="16"/>
    </row>
    <row r="70" customFormat="false" ht="15" hidden="false" customHeight="false" outlineLevel="0" collapsed="false">
      <c r="G70" s="4" t="n">
        <f aca="false">G69+1</f>
        <v>66</v>
      </c>
      <c r="H70" s="4"/>
      <c r="I70" s="4"/>
      <c r="J70" s="11"/>
      <c r="K70" s="11"/>
      <c r="L70" s="12"/>
      <c r="M70" s="12"/>
      <c r="N70" s="12"/>
      <c r="O70" s="14"/>
      <c r="P70" s="15"/>
      <c r="Q70" s="15"/>
      <c r="R70" s="16"/>
    </row>
    <row r="71" customFormat="false" ht="15" hidden="false" customHeight="false" outlineLevel="0" collapsed="false">
      <c r="G71" s="4" t="n">
        <f aca="false">G70+1</f>
        <v>67</v>
      </c>
      <c r="H71" s="4"/>
      <c r="I71" s="4"/>
      <c r="J71" s="11"/>
      <c r="K71" s="11"/>
      <c r="L71" s="12"/>
      <c r="M71" s="12"/>
      <c r="N71" s="12"/>
      <c r="O71" s="14"/>
      <c r="P71" s="15"/>
      <c r="Q71" s="15"/>
      <c r="R71" s="16"/>
    </row>
    <row r="72" customFormat="false" ht="15" hidden="false" customHeight="false" outlineLevel="0" collapsed="false">
      <c r="G72" s="4" t="n">
        <f aca="false">G71+1</f>
        <v>68</v>
      </c>
      <c r="H72" s="4"/>
      <c r="I72" s="4"/>
      <c r="J72" s="4"/>
      <c r="K72" s="4"/>
      <c r="L72" s="4"/>
      <c r="M72" s="4"/>
      <c r="N72" s="4"/>
      <c r="O72" s="14"/>
      <c r="P72" s="15"/>
      <c r="Q72" s="15" t="n">
        <f aca="false">(J72-P72)^2</f>
        <v>0</v>
      </c>
      <c r="R72" s="16"/>
    </row>
    <row r="73" customFormat="false" ht="15" hidden="false" customHeight="false" outlineLevel="0" collapsed="false">
      <c r="G73" s="4" t="n">
        <f aca="false">G72+1</f>
        <v>69</v>
      </c>
      <c r="H73" s="4"/>
      <c r="I73" s="4"/>
      <c r="J73" s="4"/>
      <c r="K73" s="4"/>
      <c r="L73" s="4"/>
      <c r="M73" s="4"/>
      <c r="N73" s="4"/>
      <c r="O73" s="14"/>
      <c r="P73" s="15"/>
      <c r="Q73" s="15" t="n">
        <f aca="false">(J73-P73)^2</f>
        <v>0</v>
      </c>
      <c r="R73" s="16"/>
    </row>
    <row r="74" customFormat="false" ht="15" hidden="false" customHeight="false" outlineLevel="0" collapsed="false">
      <c r="G74" s="4" t="n">
        <f aca="false">G73+1</f>
        <v>70</v>
      </c>
      <c r="H74" s="4"/>
      <c r="I74" s="4"/>
      <c r="J74" s="4"/>
      <c r="K74" s="4"/>
      <c r="L74" s="4"/>
      <c r="M74" s="4"/>
      <c r="N74" s="4"/>
      <c r="O74" s="14"/>
      <c r="P74" s="15"/>
      <c r="Q74" s="15" t="n">
        <f aca="false">(J74-P74)^2</f>
        <v>0</v>
      </c>
      <c r="R74" s="16"/>
    </row>
    <row r="75" customFormat="false" ht="15" hidden="false" customHeight="false" outlineLevel="0" collapsed="false">
      <c r="G75" s="4" t="n">
        <f aca="false">G74+1</f>
        <v>71</v>
      </c>
      <c r="H75" s="4"/>
      <c r="I75" s="4"/>
      <c r="J75" s="4"/>
      <c r="K75" s="4"/>
      <c r="L75" s="4"/>
      <c r="M75" s="4"/>
      <c r="N75" s="4"/>
      <c r="O75" s="14"/>
      <c r="P75" s="15"/>
      <c r="Q75" s="15" t="n">
        <f aca="false">(J75-P75)^2</f>
        <v>0</v>
      </c>
      <c r="R75" s="16"/>
    </row>
    <row r="76" customFormat="false" ht="15" hidden="false" customHeight="false" outlineLevel="0" collapsed="false">
      <c r="G76" s="4" t="n">
        <f aca="false">G75+1</f>
        <v>72</v>
      </c>
      <c r="H76" s="4"/>
      <c r="I76" s="4"/>
      <c r="J76" s="4"/>
      <c r="K76" s="4"/>
      <c r="L76" s="4"/>
      <c r="M76" s="4"/>
      <c r="N76" s="4"/>
      <c r="O76" s="14"/>
      <c r="P76" s="15"/>
      <c r="Q76" s="15" t="n">
        <f aca="false">(J76-P76)^2</f>
        <v>0</v>
      </c>
      <c r="R76" s="16"/>
    </row>
    <row r="77" customFormat="false" ht="15" hidden="false" customHeight="false" outlineLevel="0" collapsed="false">
      <c r="G77" s="4" t="n">
        <f aca="false">G76+1</f>
        <v>73</v>
      </c>
      <c r="H77" s="4"/>
      <c r="I77" s="4"/>
      <c r="J77" s="4"/>
      <c r="K77" s="4"/>
      <c r="L77" s="4"/>
      <c r="M77" s="4"/>
      <c r="N77" s="4"/>
      <c r="O77" s="14"/>
      <c r="P77" s="15"/>
      <c r="Q77" s="15" t="n">
        <f aca="false">(J77-P77)^2</f>
        <v>0</v>
      </c>
      <c r="R77" s="16"/>
    </row>
    <row r="78" customFormat="false" ht="15" hidden="false" customHeight="false" outlineLevel="0" collapsed="false">
      <c r="G78" s="4" t="n">
        <f aca="false">G77+1</f>
        <v>74</v>
      </c>
      <c r="H78" s="4"/>
      <c r="I78" s="4"/>
      <c r="J78" s="4"/>
      <c r="K78" s="4"/>
      <c r="L78" s="4"/>
      <c r="M78" s="4"/>
      <c r="N78" s="4"/>
      <c r="O78" s="14"/>
      <c r="P78" s="15"/>
      <c r="Q78" s="15" t="n">
        <f aca="false">(J78-P78)^2</f>
        <v>0</v>
      </c>
      <c r="R78" s="16"/>
    </row>
    <row r="79" customFormat="false" ht="15" hidden="false" customHeight="false" outlineLevel="0" collapsed="false">
      <c r="G79" s="4" t="n">
        <f aca="false">G78+1</f>
        <v>75</v>
      </c>
      <c r="H79" s="4"/>
      <c r="I79" s="4"/>
      <c r="J79" s="4"/>
      <c r="K79" s="4"/>
      <c r="L79" s="4"/>
      <c r="M79" s="4"/>
      <c r="N79" s="4"/>
      <c r="O79" s="14"/>
      <c r="P79" s="15"/>
      <c r="Q79" s="15" t="n">
        <f aca="false">(J79-P79)^2</f>
        <v>0</v>
      </c>
      <c r="R79" s="16"/>
    </row>
    <row r="80" customFormat="false" ht="15" hidden="false" customHeight="false" outlineLevel="0" collapsed="false">
      <c r="G80" s="4" t="n">
        <f aca="false">G79+1</f>
        <v>76</v>
      </c>
      <c r="H80" s="4"/>
      <c r="I80" s="4"/>
      <c r="J80" s="4"/>
      <c r="K80" s="4"/>
      <c r="L80" s="4"/>
      <c r="M80" s="4"/>
      <c r="N80" s="4"/>
      <c r="O80" s="14"/>
      <c r="P80" s="15"/>
      <c r="Q80" s="15" t="n">
        <f aca="false">(J80-P80)^2</f>
        <v>0</v>
      </c>
      <c r="R80" s="16"/>
    </row>
    <row r="81" customFormat="false" ht="15" hidden="false" customHeight="false" outlineLevel="0" collapsed="false">
      <c r="G81" s="4" t="n">
        <f aca="false">G80+1</f>
        <v>77</v>
      </c>
      <c r="H81" s="4"/>
      <c r="I81" s="4"/>
      <c r="J81" s="4"/>
      <c r="K81" s="4"/>
      <c r="L81" s="4"/>
      <c r="M81" s="4"/>
      <c r="N81" s="4"/>
      <c r="O81" s="14"/>
      <c r="P81" s="15"/>
      <c r="Q81" s="15" t="n">
        <f aca="false">(J81-P81)^2</f>
        <v>0</v>
      </c>
      <c r="R81" s="16"/>
    </row>
    <row r="82" customFormat="false" ht="15" hidden="false" customHeight="false" outlineLevel="0" collapsed="false">
      <c r="G82" s="4" t="n">
        <f aca="false">G81+1</f>
        <v>78</v>
      </c>
      <c r="H82" s="4"/>
      <c r="I82" s="4"/>
      <c r="J82" s="4"/>
      <c r="K82" s="4"/>
      <c r="L82" s="4"/>
      <c r="M82" s="4"/>
      <c r="N82" s="4"/>
      <c r="O82" s="14"/>
      <c r="P82" s="15"/>
      <c r="Q82" s="15" t="n">
        <f aca="false">(J82-P82)^2</f>
        <v>0</v>
      </c>
      <c r="R82" s="16"/>
    </row>
    <row r="83" customFormat="false" ht="15" hidden="false" customHeight="false" outlineLevel="0" collapsed="false">
      <c r="G83" s="4" t="n">
        <f aca="false">G82+1</f>
        <v>79</v>
      </c>
      <c r="H83" s="4"/>
      <c r="I83" s="4"/>
      <c r="J83" s="4"/>
      <c r="K83" s="4"/>
      <c r="L83" s="4"/>
      <c r="M83" s="4"/>
      <c r="N83" s="4"/>
      <c r="O83" s="14"/>
      <c r="P83" s="15"/>
      <c r="Q83" s="15" t="n">
        <f aca="false">(J83-P83)^2</f>
        <v>0</v>
      </c>
      <c r="R83" s="16"/>
    </row>
    <row r="84" customFormat="false" ht="15" hidden="false" customHeight="false" outlineLevel="0" collapsed="false">
      <c r="G84" s="4" t="n">
        <f aca="false">G83+1</f>
        <v>80</v>
      </c>
      <c r="H84" s="4"/>
      <c r="I84" s="4"/>
      <c r="J84" s="4"/>
      <c r="K84" s="4"/>
      <c r="L84" s="4"/>
      <c r="M84" s="4"/>
      <c r="N84" s="4"/>
      <c r="O84" s="14"/>
      <c r="P84" s="15"/>
      <c r="Q84" s="15" t="n">
        <f aca="false">(J84-P84)^2</f>
        <v>0</v>
      </c>
      <c r="R84" s="16"/>
    </row>
    <row r="85" customFormat="false" ht="15" hidden="false" customHeight="false" outlineLevel="0" collapsed="false">
      <c r="G85" s="4" t="n">
        <f aca="false">G84+1</f>
        <v>81</v>
      </c>
      <c r="H85" s="4"/>
      <c r="I85" s="4"/>
      <c r="J85" s="4"/>
      <c r="K85" s="4"/>
      <c r="L85" s="4"/>
      <c r="M85" s="4"/>
      <c r="N85" s="4"/>
      <c r="O85" s="14"/>
      <c r="P85" s="15"/>
      <c r="Q85" s="15" t="n">
        <f aca="false">(J85-P85)^2</f>
        <v>0</v>
      </c>
      <c r="R85" s="16"/>
    </row>
    <row r="86" customFormat="false" ht="15" hidden="false" customHeight="false" outlineLevel="0" collapsed="false">
      <c r="G86" s="4" t="n">
        <f aca="false">G85+1</f>
        <v>82</v>
      </c>
      <c r="H86" s="4"/>
      <c r="I86" s="4"/>
      <c r="J86" s="4"/>
      <c r="K86" s="4"/>
      <c r="L86" s="4"/>
      <c r="M86" s="4"/>
      <c r="N86" s="4"/>
      <c r="O86" s="14"/>
      <c r="P86" s="15"/>
      <c r="Q86" s="15" t="n">
        <f aca="false">(J86-P86)^2</f>
        <v>0</v>
      </c>
      <c r="R86" s="16"/>
    </row>
    <row r="87" customFormat="false" ht="15" hidden="false" customHeight="false" outlineLevel="0" collapsed="false">
      <c r="G87" s="4" t="n">
        <f aca="false">G86+1</f>
        <v>83</v>
      </c>
      <c r="H87" s="4"/>
      <c r="I87" s="4"/>
      <c r="J87" s="4"/>
      <c r="K87" s="4"/>
      <c r="L87" s="4"/>
      <c r="M87" s="4"/>
      <c r="N87" s="4"/>
      <c r="O87" s="14"/>
      <c r="P87" s="15"/>
      <c r="Q87" s="15" t="n">
        <f aca="false">(J87-P87)^2</f>
        <v>0</v>
      </c>
      <c r="R87" s="16"/>
    </row>
    <row r="88" customFormat="false" ht="15" hidden="false" customHeight="false" outlineLevel="0" collapsed="false">
      <c r="G88" s="4" t="n">
        <f aca="false">G87+1</f>
        <v>84</v>
      </c>
      <c r="H88" s="4"/>
      <c r="I88" s="4"/>
      <c r="J88" s="4"/>
      <c r="K88" s="4"/>
      <c r="L88" s="4"/>
      <c r="M88" s="4"/>
      <c r="N88" s="4"/>
      <c r="O88" s="14"/>
      <c r="P88" s="15"/>
      <c r="Q88" s="15" t="n">
        <f aca="false">(J88-P88)^2</f>
        <v>0</v>
      </c>
      <c r="R88" s="16"/>
    </row>
    <row r="89" customFormat="false" ht="15" hidden="false" customHeight="false" outlineLevel="0" collapsed="false">
      <c r="G89" s="4" t="n">
        <f aca="false">G88+1</f>
        <v>85</v>
      </c>
      <c r="H89" s="4"/>
      <c r="I89" s="4"/>
      <c r="J89" s="4"/>
      <c r="K89" s="4"/>
      <c r="L89" s="4"/>
      <c r="M89" s="4"/>
      <c r="N89" s="4"/>
      <c r="O89" s="14"/>
      <c r="P89" s="15"/>
      <c r="Q89" s="15" t="n">
        <f aca="false">(J89-P89)^2</f>
        <v>0</v>
      </c>
      <c r="R89" s="16"/>
    </row>
    <row r="90" customFormat="false" ht="15" hidden="false" customHeight="false" outlineLevel="0" collapsed="false">
      <c r="G90" s="4" t="n">
        <f aca="false">G89+1</f>
        <v>86</v>
      </c>
      <c r="H90" s="4"/>
      <c r="I90" s="4"/>
      <c r="J90" s="4"/>
      <c r="K90" s="4"/>
      <c r="L90" s="4"/>
      <c r="M90" s="4"/>
      <c r="N90" s="4"/>
      <c r="O90" s="14"/>
      <c r="P90" s="15"/>
      <c r="Q90" s="15" t="n">
        <f aca="false">(J90-P90)^2</f>
        <v>0</v>
      </c>
      <c r="R90" s="16"/>
    </row>
    <row r="91" customFormat="false" ht="15" hidden="false" customHeight="false" outlineLevel="0" collapsed="false">
      <c r="G91" s="4" t="n">
        <f aca="false">G90+1</f>
        <v>87</v>
      </c>
      <c r="H91" s="4"/>
      <c r="I91" s="4"/>
      <c r="J91" s="4"/>
      <c r="K91" s="4"/>
      <c r="L91" s="4"/>
      <c r="M91" s="4"/>
      <c r="N91" s="4"/>
      <c r="O91" s="14"/>
      <c r="P91" s="15"/>
      <c r="Q91" s="15" t="n">
        <f aca="false">(J91-P91)^2</f>
        <v>0</v>
      </c>
      <c r="R91" s="16"/>
    </row>
    <row r="92" customFormat="false" ht="15" hidden="false" customHeight="false" outlineLevel="0" collapsed="false">
      <c r="G92" s="4" t="n">
        <f aca="false">G91+1</f>
        <v>88</v>
      </c>
      <c r="H92" s="4"/>
      <c r="I92" s="4"/>
      <c r="J92" s="4"/>
      <c r="K92" s="4"/>
      <c r="L92" s="4"/>
      <c r="M92" s="4"/>
      <c r="N92" s="4"/>
      <c r="O92" s="14"/>
      <c r="P92" s="15"/>
      <c r="Q92" s="15" t="n">
        <f aca="false">(J92-P92)^2</f>
        <v>0</v>
      </c>
      <c r="R92" s="16"/>
    </row>
    <row r="93" customFormat="false" ht="15" hidden="false" customHeight="false" outlineLevel="0" collapsed="false">
      <c r="G93" s="4" t="n">
        <f aca="false">G92+1</f>
        <v>89</v>
      </c>
      <c r="H93" s="4"/>
      <c r="I93" s="4"/>
      <c r="J93" s="4"/>
      <c r="K93" s="4"/>
      <c r="L93" s="4"/>
      <c r="M93" s="4"/>
      <c r="N93" s="4"/>
      <c r="O93" s="14"/>
      <c r="P93" s="15"/>
      <c r="Q93" s="15" t="n">
        <f aca="false">(J93-P93)^2</f>
        <v>0</v>
      </c>
      <c r="R93" s="16"/>
    </row>
    <row r="94" customFormat="false" ht="15" hidden="false" customHeight="false" outlineLevel="0" collapsed="false">
      <c r="G94" s="4" t="n">
        <f aca="false">G93+1</f>
        <v>90</v>
      </c>
      <c r="H94" s="4"/>
      <c r="I94" s="4"/>
      <c r="J94" s="4"/>
      <c r="K94" s="4"/>
      <c r="L94" s="4"/>
      <c r="M94" s="4"/>
      <c r="N94" s="4"/>
      <c r="O94" s="14"/>
      <c r="P94" s="15"/>
      <c r="Q94" s="15" t="n">
        <f aca="false">(J94-P94)^2</f>
        <v>0</v>
      </c>
      <c r="R94" s="16"/>
    </row>
    <row r="95" customFormat="false" ht="15" hidden="false" customHeight="false" outlineLevel="0" collapsed="false">
      <c r="G95" s="4" t="n">
        <f aca="false">G94+1</f>
        <v>91</v>
      </c>
      <c r="H95" s="4"/>
      <c r="I95" s="4"/>
      <c r="J95" s="4"/>
      <c r="K95" s="4"/>
      <c r="L95" s="4"/>
      <c r="M95" s="4"/>
      <c r="N95" s="4"/>
      <c r="O95" s="14"/>
      <c r="P95" s="15"/>
      <c r="Q95" s="15" t="n">
        <f aca="false">(J95-P95)^2</f>
        <v>0</v>
      </c>
      <c r="R95" s="16"/>
    </row>
    <row r="96" customFormat="false" ht="15" hidden="false" customHeight="false" outlineLevel="0" collapsed="false">
      <c r="G96" s="4" t="n">
        <f aca="false">G95+1</f>
        <v>92</v>
      </c>
      <c r="H96" s="4"/>
      <c r="I96" s="4"/>
      <c r="J96" s="4"/>
      <c r="K96" s="4"/>
      <c r="L96" s="4"/>
      <c r="M96" s="4"/>
      <c r="N96" s="4"/>
      <c r="O96" s="14"/>
      <c r="P96" s="15"/>
      <c r="Q96" s="15" t="n">
        <f aca="false">(J96-P96)^2</f>
        <v>0</v>
      </c>
      <c r="R96" s="16"/>
    </row>
    <row r="97" customFormat="false" ht="15" hidden="false" customHeight="false" outlineLevel="0" collapsed="false">
      <c r="G97" s="4" t="n">
        <f aca="false">G96+1</f>
        <v>93</v>
      </c>
      <c r="H97" s="4"/>
      <c r="I97" s="4"/>
      <c r="J97" s="4"/>
      <c r="K97" s="4"/>
      <c r="L97" s="4"/>
      <c r="M97" s="4"/>
      <c r="N97" s="4"/>
      <c r="O97" s="14"/>
      <c r="P97" s="15"/>
      <c r="Q97" s="15" t="n">
        <f aca="false">(J97-P97)^2</f>
        <v>0</v>
      </c>
      <c r="R97" s="16"/>
    </row>
    <row r="98" customFormat="false" ht="15" hidden="false" customHeight="false" outlineLevel="0" collapsed="false">
      <c r="G98" s="4" t="n">
        <f aca="false">G97+1</f>
        <v>94</v>
      </c>
      <c r="H98" s="4"/>
      <c r="I98" s="4"/>
      <c r="J98" s="4"/>
      <c r="K98" s="4"/>
      <c r="L98" s="4"/>
      <c r="M98" s="4"/>
      <c r="N98" s="4"/>
      <c r="O98" s="14"/>
      <c r="P98" s="15"/>
      <c r="Q98" s="15" t="n">
        <f aca="false">(J98-P98)^2</f>
        <v>0</v>
      </c>
      <c r="R98" s="16"/>
    </row>
    <row r="99" customFormat="false" ht="15" hidden="false" customHeight="false" outlineLevel="0" collapsed="false">
      <c r="G99" s="4" t="n">
        <f aca="false">G98+1</f>
        <v>95</v>
      </c>
      <c r="H99" s="4"/>
      <c r="I99" s="4"/>
      <c r="J99" s="4"/>
      <c r="K99" s="4"/>
      <c r="L99" s="4"/>
      <c r="M99" s="4"/>
      <c r="N99" s="4"/>
      <c r="O99" s="14"/>
      <c r="P99" s="15"/>
      <c r="Q99" s="15" t="n">
        <f aca="false">(J99-P99)^2</f>
        <v>0</v>
      </c>
      <c r="R99" s="16"/>
    </row>
    <row r="100" customFormat="false" ht="15" hidden="false" customHeight="false" outlineLevel="0" collapsed="false">
      <c r="G100" s="4" t="n">
        <f aca="false">G99+1</f>
        <v>96</v>
      </c>
      <c r="H100" s="4"/>
      <c r="I100" s="4"/>
      <c r="J100" s="4"/>
      <c r="K100" s="4"/>
      <c r="L100" s="4"/>
      <c r="M100" s="4"/>
      <c r="N100" s="4"/>
      <c r="O100" s="14"/>
      <c r="P100" s="15"/>
      <c r="Q100" s="15" t="n">
        <f aca="false">(J100-P100)^2</f>
        <v>0</v>
      </c>
      <c r="R100" s="16"/>
    </row>
    <row r="101" customFormat="false" ht="15" hidden="false" customHeight="false" outlineLevel="0" collapsed="false">
      <c r="G101" s="4" t="n">
        <f aca="false">G100+1</f>
        <v>97</v>
      </c>
      <c r="H101" s="4"/>
      <c r="I101" s="4"/>
      <c r="J101" s="4"/>
      <c r="K101" s="4"/>
      <c r="L101" s="4"/>
      <c r="M101" s="4"/>
      <c r="N101" s="4"/>
      <c r="O101" s="14"/>
      <c r="P101" s="15"/>
      <c r="Q101" s="15" t="n">
        <f aca="false">(J101-P101)^2</f>
        <v>0</v>
      </c>
      <c r="R101" s="16"/>
    </row>
    <row r="102" customFormat="false" ht="15" hidden="false" customHeight="false" outlineLevel="0" collapsed="false">
      <c r="G102" s="4" t="n">
        <f aca="false">G101+1</f>
        <v>98</v>
      </c>
      <c r="H102" s="4"/>
      <c r="I102" s="4"/>
      <c r="J102" s="4"/>
      <c r="K102" s="4"/>
      <c r="L102" s="4"/>
      <c r="M102" s="4"/>
      <c r="N102" s="4"/>
      <c r="O102" s="14"/>
      <c r="P102" s="15"/>
      <c r="Q102" s="15" t="n">
        <f aca="false">(J102-P102)^2</f>
        <v>0</v>
      </c>
      <c r="R102" s="16"/>
    </row>
    <row r="103" customFormat="false" ht="15" hidden="false" customHeight="false" outlineLevel="0" collapsed="false">
      <c r="G103" s="4" t="n">
        <f aca="false">G102+1</f>
        <v>99</v>
      </c>
      <c r="H103" s="4"/>
      <c r="I103" s="4"/>
      <c r="J103" s="4"/>
      <c r="K103" s="4"/>
      <c r="L103" s="4"/>
      <c r="M103" s="4"/>
      <c r="N103" s="4"/>
      <c r="O103" s="14"/>
      <c r="P103" s="15"/>
      <c r="Q103" s="15" t="n">
        <f aca="false">(J103-P103)^2</f>
        <v>0</v>
      </c>
      <c r="R103" s="16"/>
    </row>
    <row r="104" customFormat="false" ht="15" hidden="false" customHeight="false" outlineLevel="0" collapsed="false">
      <c r="G104" s="4" t="n">
        <f aca="false">G103+1</f>
        <v>100</v>
      </c>
      <c r="H104" s="4"/>
      <c r="I104" s="4"/>
      <c r="J104" s="4"/>
      <c r="K104" s="4"/>
      <c r="L104" s="4"/>
      <c r="M104" s="4"/>
      <c r="N104" s="4"/>
      <c r="O104" s="14"/>
      <c r="P104" s="15"/>
      <c r="Q104" s="15" t="n">
        <f aca="false">(J104-P104)^2</f>
        <v>0</v>
      </c>
      <c r="R104" s="16"/>
    </row>
    <row r="105" customFormat="false" ht="15" hidden="false" customHeight="false" outlineLevel="0" collapsed="false">
      <c r="G105" s="4" t="n">
        <f aca="false">G104+1</f>
        <v>101</v>
      </c>
      <c r="H105" s="4"/>
      <c r="I105" s="4"/>
      <c r="J105" s="4"/>
      <c r="K105" s="4"/>
      <c r="L105" s="4"/>
      <c r="M105" s="4"/>
      <c r="N105" s="4"/>
      <c r="O105" s="14"/>
      <c r="P105" s="15"/>
      <c r="Q105" s="15" t="n">
        <f aca="false">(J105-P105)^2</f>
        <v>0</v>
      </c>
    </row>
    <row r="106" customFormat="false" ht="15" hidden="false" customHeight="false" outlineLevel="0" collapsed="false">
      <c r="G106" s="4" t="n">
        <f aca="false">G105+1</f>
        <v>102</v>
      </c>
      <c r="H106" s="4"/>
      <c r="I106" s="4"/>
      <c r="J106" s="4"/>
      <c r="K106" s="4"/>
      <c r="L106" s="4"/>
      <c r="M106" s="4"/>
      <c r="N106" s="4"/>
      <c r="O106" s="14"/>
      <c r="P106" s="15"/>
      <c r="Q106" s="15" t="n">
        <f aca="false">(J106-P106)^2</f>
        <v>0</v>
      </c>
    </row>
    <row r="107" customFormat="false" ht="15" hidden="false" customHeight="false" outlineLevel="0" collapsed="false">
      <c r="G107" s="4" t="n">
        <f aca="false">G106+1</f>
        <v>103</v>
      </c>
      <c r="H107" s="4"/>
      <c r="I107" s="4"/>
      <c r="J107" s="4"/>
      <c r="K107" s="4"/>
      <c r="L107" s="4"/>
      <c r="M107" s="4"/>
      <c r="N107" s="4"/>
      <c r="O107" s="14"/>
      <c r="P107" s="15"/>
      <c r="Q107" s="15" t="n">
        <f aca="false">(J107-P107)^2</f>
        <v>0</v>
      </c>
    </row>
    <row r="108" customFormat="false" ht="15" hidden="false" customHeight="false" outlineLevel="0" collapsed="false">
      <c r="G108" s="4" t="n">
        <f aca="false">G107+1</f>
        <v>104</v>
      </c>
      <c r="H108" s="4"/>
      <c r="I108" s="4"/>
      <c r="J108" s="4"/>
      <c r="K108" s="4"/>
      <c r="L108" s="4"/>
      <c r="M108" s="4"/>
      <c r="N108" s="4"/>
      <c r="O108" s="14"/>
      <c r="P108" s="15"/>
      <c r="Q108" s="15" t="n">
        <f aca="false">(J108-P108)^2</f>
        <v>0</v>
      </c>
    </row>
    <row r="109" customFormat="false" ht="15" hidden="false" customHeight="false" outlineLevel="0" collapsed="false">
      <c r="G109" s="4" t="n">
        <f aca="false">G108+1</f>
        <v>105</v>
      </c>
      <c r="H109" s="4"/>
      <c r="I109" s="4"/>
      <c r="J109" s="4"/>
      <c r="K109" s="4"/>
      <c r="L109" s="4"/>
      <c r="M109" s="4"/>
      <c r="N109" s="4"/>
      <c r="O109" s="14"/>
      <c r="P109" s="15"/>
      <c r="Q109" s="15" t="n">
        <f aca="false">(J109-P109)^2</f>
        <v>0</v>
      </c>
    </row>
    <row r="110" customFormat="false" ht="15" hidden="false" customHeight="false" outlineLevel="0" collapsed="false">
      <c r="G110" s="4" t="n">
        <f aca="false">G109+1</f>
        <v>106</v>
      </c>
      <c r="H110" s="4"/>
      <c r="I110" s="4"/>
      <c r="J110" s="4"/>
      <c r="K110" s="4"/>
      <c r="L110" s="4"/>
      <c r="M110" s="4"/>
      <c r="N110" s="4"/>
      <c r="O110" s="14"/>
      <c r="P110" s="15"/>
      <c r="Q110" s="15" t="n">
        <f aca="false">(J110-P110)^2</f>
        <v>0</v>
      </c>
    </row>
    <row r="111" customFormat="false" ht="15" hidden="false" customHeight="false" outlineLevel="0" collapsed="false">
      <c r="G111" s="4" t="n">
        <f aca="false">G110+1</f>
        <v>107</v>
      </c>
      <c r="H111" s="4"/>
      <c r="I111" s="4"/>
      <c r="J111" s="4"/>
      <c r="K111" s="4"/>
      <c r="L111" s="4"/>
      <c r="M111" s="4"/>
      <c r="N111" s="4"/>
      <c r="O111" s="14"/>
      <c r="P111" s="15"/>
      <c r="Q111" s="15" t="n">
        <f aca="false">(J111-P111)^2</f>
        <v>0</v>
      </c>
    </row>
    <row r="112" customFormat="false" ht="15" hidden="false" customHeight="false" outlineLevel="0" collapsed="false">
      <c r="G112" s="4" t="n">
        <f aca="false">G111+1</f>
        <v>108</v>
      </c>
      <c r="H112" s="4"/>
      <c r="I112" s="4"/>
      <c r="J112" s="4"/>
      <c r="K112" s="4"/>
      <c r="L112" s="4"/>
      <c r="M112" s="4"/>
      <c r="N112" s="4"/>
      <c r="O112" s="14"/>
      <c r="P112" s="15"/>
      <c r="Q112" s="15" t="n">
        <f aca="false">(J112-P112)^2</f>
        <v>0</v>
      </c>
    </row>
  </sheetData>
  <dataValidations count="2">
    <dataValidation allowBlank="true" errorStyle="stop" operator="between" showDropDown="false" showErrorMessage="true" showInputMessage="false" sqref="B18" type="list">
      <formula1>"LM,DE"</formula1>
      <formula2>0</formula2>
    </dataValidation>
    <dataValidation allowBlank="true" errorStyle="stop" operator="between" showDropDown="false" showErrorMessage="true" showInputMessage="false" sqref="B20" type="list">
      <formula1>"Vega Weighted,Equal Weighted,Inverse price sprea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heston.RunCalibration">
                <anchor moveWithCells="true" sizeWithCells="false">
                  <from>
                    <xdr:col>1</xdr:col>
                    <xdr:colOff>9360</xdr:colOff>
                    <xdr:row>4</xdr:row>
                    <xdr:rowOff>57240</xdr:rowOff>
                  </from>
                  <to>
                    <xdr:col>2</xdr:col>
                    <xdr:colOff>735480</xdr:colOff>
                    <xdr:row>5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21T18:26:28Z</dcterms:modified>
  <cp:revision>0</cp:revision>
  <dc:subject/>
  <dc:title/>
</cp:coreProperties>
</file>